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ena Bank SLBC Gujarat</t>
  </si>
  <si>
    <t xml:space="preserve">Annexture 9C</t>
  </si>
  <si>
    <t xml:space="preserve">Districtwise Progress under SJSRY  Upto  March-2014</t>
  </si>
  <si>
    <t xml:space="preserve">Amt in Lakhs</t>
  </si>
  <si>
    <t xml:space="preserve">SrNo</t>
  </si>
  <si>
    <t xml:space="preserve">DIST_name</t>
  </si>
  <si>
    <t xml:space="preserve">NO OF APPLI SPONSORED</t>
  </si>
  <si>
    <t xml:space="preserve">No OF APPLI SANCTIONED</t>
  </si>
  <si>
    <t xml:space="preserve">APPLI.SANCTIONED AMT</t>
  </si>
  <si>
    <t xml:space="preserve">NO OF APPLI  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 :Member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N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7" min="7" style="0" width="16.84"/>
    <col collapsed="false" customWidth="true" hidden="false" outlineLevel="0" max="8" min="8" style="0" width="13.41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2" t="s">
        <v>3</v>
      </c>
    </row>
    <row r="4" customFormat="false" ht="15.75" hidden="false" customHeight="false" outlineLevel="0" collapsed="false">
      <c r="B4" s="2"/>
      <c r="M4" s="4"/>
    </row>
    <row r="5" s="7" customFormat="true" ht="42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15" hidden="false" customHeight="false" outlineLevel="0" collapsed="false">
      <c r="A6" s="8" t="n">
        <v>1</v>
      </c>
      <c r="B6" s="9" t="s">
        <v>18</v>
      </c>
      <c r="C6" s="10" t="n">
        <v>688</v>
      </c>
      <c r="D6" s="10" t="n">
        <v>262</v>
      </c>
      <c r="E6" s="10" t="n">
        <v>529.09</v>
      </c>
      <c r="F6" s="10" t="n">
        <v>240</v>
      </c>
      <c r="G6" s="10" t="n">
        <v>477.59</v>
      </c>
      <c r="H6" s="10" t="n">
        <v>116</v>
      </c>
      <c r="I6" s="10" t="n">
        <v>108</v>
      </c>
      <c r="J6" s="10" t="n">
        <v>202</v>
      </c>
      <c r="K6" s="10" t="n">
        <v>2185</v>
      </c>
      <c r="L6" s="10" t="n">
        <v>1139.56</v>
      </c>
      <c r="M6" s="10" t="n">
        <v>580</v>
      </c>
      <c r="N6" s="10" t="n">
        <v>149.68</v>
      </c>
      <c r="O6" s="0" t="n">
        <v>1009</v>
      </c>
      <c r="P6" s="0" t="n">
        <v>170.19</v>
      </c>
    </row>
    <row r="7" customFormat="false" ht="15" hidden="false" customHeight="false" outlineLevel="0" collapsed="false">
      <c r="A7" s="8" t="n">
        <v>2</v>
      </c>
      <c r="B7" s="9" t="s">
        <v>19</v>
      </c>
      <c r="C7" s="10" t="n">
        <v>221</v>
      </c>
      <c r="D7" s="10" t="n">
        <v>119</v>
      </c>
      <c r="E7" s="10" t="n">
        <v>109</v>
      </c>
      <c r="F7" s="10" t="n">
        <v>79</v>
      </c>
      <c r="G7" s="10" t="n">
        <v>72.98</v>
      </c>
      <c r="H7" s="10" t="n">
        <v>27</v>
      </c>
      <c r="I7" s="10" t="n">
        <v>60</v>
      </c>
      <c r="J7" s="10" t="n">
        <v>15</v>
      </c>
      <c r="K7" s="10" t="n">
        <v>525</v>
      </c>
      <c r="L7" s="10" t="n">
        <v>207.89</v>
      </c>
      <c r="M7" s="10" t="n">
        <v>240</v>
      </c>
      <c r="N7" s="10" t="n">
        <v>44.92</v>
      </c>
      <c r="O7" s="0" t="n">
        <v>292</v>
      </c>
      <c r="P7" s="0" t="n">
        <v>55.87</v>
      </c>
    </row>
    <row r="8" customFormat="false" ht="15" hidden="false" customHeight="false" outlineLevel="0" collapsed="false">
      <c r="A8" s="8" t="n">
        <v>3</v>
      </c>
      <c r="B8" s="9" t="s">
        <v>20</v>
      </c>
      <c r="C8" s="10" t="n">
        <v>434</v>
      </c>
      <c r="D8" s="10" t="n">
        <v>345</v>
      </c>
      <c r="E8" s="10" t="n">
        <v>260.29</v>
      </c>
      <c r="F8" s="10" t="n">
        <v>321</v>
      </c>
      <c r="G8" s="10" t="n">
        <v>243.29</v>
      </c>
      <c r="H8" s="10" t="n">
        <v>5</v>
      </c>
      <c r="I8" s="10" t="n">
        <v>71</v>
      </c>
      <c r="J8" s="10" t="n">
        <v>13</v>
      </c>
      <c r="K8" s="10" t="n">
        <v>1394</v>
      </c>
      <c r="L8" s="10" t="n">
        <v>621.88</v>
      </c>
      <c r="M8" s="10" t="n">
        <v>404</v>
      </c>
      <c r="N8" s="10" t="n">
        <v>92.08</v>
      </c>
      <c r="O8" s="0" t="n">
        <v>481</v>
      </c>
      <c r="P8" s="0" t="n">
        <v>106.38</v>
      </c>
    </row>
    <row r="9" customFormat="false" ht="15" hidden="false" customHeight="false" outlineLevel="0" collapsed="false">
      <c r="A9" s="8" t="n">
        <v>4</v>
      </c>
      <c r="B9" s="9" t="s">
        <v>21</v>
      </c>
      <c r="C9" s="10" t="n">
        <v>33</v>
      </c>
      <c r="D9" s="10" t="n">
        <v>5</v>
      </c>
      <c r="E9" s="10" t="n">
        <v>2</v>
      </c>
      <c r="F9" s="10" t="n">
        <v>0</v>
      </c>
      <c r="G9" s="10" t="n">
        <v>0</v>
      </c>
      <c r="H9" s="10" t="n">
        <v>0</v>
      </c>
      <c r="I9" s="10" t="n">
        <v>2</v>
      </c>
      <c r="J9" s="10" t="n">
        <v>26</v>
      </c>
      <c r="K9" s="10" t="n">
        <v>246</v>
      </c>
      <c r="L9" s="10" t="n">
        <v>26.18</v>
      </c>
      <c r="M9" s="10" t="n">
        <v>48</v>
      </c>
      <c r="N9" s="10" t="n">
        <v>5.39</v>
      </c>
      <c r="O9" s="0" t="n">
        <v>96</v>
      </c>
      <c r="P9" s="0" t="n">
        <v>15.2</v>
      </c>
    </row>
    <row r="10" customFormat="false" ht="15" hidden="false" customHeight="false" outlineLevel="0" collapsed="false">
      <c r="A10" s="8" t="n">
        <v>5</v>
      </c>
      <c r="B10" s="9" t="s">
        <v>22</v>
      </c>
      <c r="C10" s="10" t="n">
        <v>82</v>
      </c>
      <c r="D10" s="10" t="n">
        <v>47</v>
      </c>
      <c r="E10" s="10" t="n">
        <v>35.79</v>
      </c>
      <c r="F10" s="10" t="n">
        <v>38</v>
      </c>
      <c r="G10" s="10" t="n">
        <v>29.79</v>
      </c>
      <c r="H10" s="10" t="n">
        <v>2</v>
      </c>
      <c r="I10" s="10" t="n">
        <v>19</v>
      </c>
      <c r="J10" s="10" t="n">
        <v>14</v>
      </c>
      <c r="K10" s="10" t="n">
        <v>592</v>
      </c>
      <c r="L10" s="10" t="n">
        <v>1631.69</v>
      </c>
      <c r="M10" s="10" t="n">
        <v>77</v>
      </c>
      <c r="N10" s="10" t="n">
        <v>12.93</v>
      </c>
      <c r="O10" s="0" t="n">
        <v>327</v>
      </c>
      <c r="P10" s="0" t="n">
        <v>88.81</v>
      </c>
    </row>
    <row r="11" customFormat="false" ht="15" hidden="false" customHeight="false" outlineLevel="0" collapsed="false">
      <c r="A11" s="8" t="n">
        <v>6</v>
      </c>
      <c r="B11" s="9" t="s">
        <v>23</v>
      </c>
      <c r="C11" s="10" t="n">
        <v>181</v>
      </c>
      <c r="D11" s="10" t="n">
        <v>141</v>
      </c>
      <c r="E11" s="10" t="n">
        <v>135.79</v>
      </c>
      <c r="F11" s="10" t="n">
        <v>89</v>
      </c>
      <c r="G11" s="10" t="n">
        <v>68.79</v>
      </c>
      <c r="H11" s="10" t="n">
        <v>4</v>
      </c>
      <c r="I11" s="10" t="n">
        <v>30</v>
      </c>
      <c r="J11" s="10" t="n">
        <v>6</v>
      </c>
      <c r="K11" s="10" t="n">
        <v>831</v>
      </c>
      <c r="L11" s="10" t="n">
        <v>755.57</v>
      </c>
      <c r="M11" s="10" t="n">
        <v>172</v>
      </c>
      <c r="N11" s="10" t="n">
        <v>68.19</v>
      </c>
      <c r="O11" s="0" t="n">
        <v>130</v>
      </c>
      <c r="P11" s="0" t="n">
        <v>21.44</v>
      </c>
    </row>
    <row r="12" customFormat="false" ht="15" hidden="false" customHeight="false" outlineLevel="0" collapsed="false">
      <c r="A12" s="8" t="n">
        <v>7</v>
      </c>
      <c r="B12" s="9" t="s">
        <v>24</v>
      </c>
      <c r="C12" s="10" t="n">
        <v>84</v>
      </c>
      <c r="D12" s="10" t="n">
        <v>62</v>
      </c>
      <c r="E12" s="10" t="n">
        <v>68</v>
      </c>
      <c r="F12" s="10" t="n">
        <v>37</v>
      </c>
      <c r="G12" s="10" t="n">
        <v>21</v>
      </c>
      <c r="H12" s="10" t="n">
        <v>11</v>
      </c>
      <c r="I12" s="10" t="n">
        <v>7</v>
      </c>
      <c r="J12" s="10" t="n">
        <v>4</v>
      </c>
      <c r="K12" s="10" t="n">
        <v>453</v>
      </c>
      <c r="L12" s="10" t="n">
        <v>138.06</v>
      </c>
      <c r="M12" s="10" t="n">
        <v>104</v>
      </c>
      <c r="N12" s="10" t="n">
        <v>15.62</v>
      </c>
      <c r="O12" s="0" t="n">
        <v>351</v>
      </c>
      <c r="P12" s="0" t="n">
        <v>92.03</v>
      </c>
    </row>
    <row r="13" customFormat="false" ht="15" hidden="false" customHeight="false" outlineLevel="0" collapsed="false">
      <c r="A13" s="8" t="n">
        <v>8</v>
      </c>
      <c r="B13" s="9" t="s">
        <v>25</v>
      </c>
      <c r="C13" s="10" t="n">
        <v>305</v>
      </c>
      <c r="D13" s="10" t="n">
        <v>188</v>
      </c>
      <c r="E13" s="10" t="n">
        <v>132.68</v>
      </c>
      <c r="F13" s="10" t="n">
        <v>141</v>
      </c>
      <c r="G13" s="10" t="n">
        <v>105.96</v>
      </c>
      <c r="H13" s="10" t="n">
        <v>30</v>
      </c>
      <c r="I13" s="10" t="n">
        <v>77</v>
      </c>
      <c r="J13" s="10" t="n">
        <v>10</v>
      </c>
      <c r="K13" s="10" t="n">
        <v>729</v>
      </c>
      <c r="L13" s="10" t="n">
        <v>476.41</v>
      </c>
      <c r="M13" s="10" t="n">
        <v>278</v>
      </c>
      <c r="N13" s="10" t="n">
        <v>67.25</v>
      </c>
      <c r="O13" s="0" t="n">
        <v>187</v>
      </c>
      <c r="P13" s="0" t="n">
        <v>52.21</v>
      </c>
    </row>
    <row r="14" customFormat="false" ht="15" hidden="false" customHeight="false" outlineLevel="0" collapsed="false">
      <c r="A14" s="8" t="n">
        <v>9</v>
      </c>
      <c r="B14" s="9" t="s">
        <v>26</v>
      </c>
      <c r="C14" s="10" t="n">
        <v>35</v>
      </c>
      <c r="D14" s="10" t="n">
        <v>14</v>
      </c>
      <c r="E14" s="10" t="n">
        <v>10</v>
      </c>
      <c r="F14" s="10" t="n">
        <v>9</v>
      </c>
      <c r="G14" s="10" t="n">
        <v>9</v>
      </c>
      <c r="H14" s="10" t="n">
        <v>14</v>
      </c>
      <c r="I14" s="10" t="n">
        <v>7</v>
      </c>
      <c r="J14" s="10" t="n">
        <v>0</v>
      </c>
      <c r="K14" s="10" t="n">
        <v>163</v>
      </c>
      <c r="L14" s="10" t="n">
        <v>45.35</v>
      </c>
      <c r="M14" s="10" t="n">
        <v>55</v>
      </c>
      <c r="N14" s="10" t="n">
        <v>11</v>
      </c>
      <c r="O14" s="0" t="n">
        <v>0</v>
      </c>
      <c r="P14" s="0" t="n">
        <v>0</v>
      </c>
    </row>
    <row r="15" customFormat="false" ht="15" hidden="false" customHeight="false" outlineLevel="0" collapsed="false">
      <c r="A15" s="8" t="n">
        <v>10</v>
      </c>
      <c r="B15" s="9" t="s">
        <v>27</v>
      </c>
      <c r="C15" s="10" t="n">
        <v>24</v>
      </c>
      <c r="D15" s="10" t="n">
        <v>19</v>
      </c>
      <c r="E15" s="10" t="n">
        <v>13</v>
      </c>
      <c r="F15" s="10" t="n">
        <v>11</v>
      </c>
      <c r="G15" s="10" t="n">
        <v>9</v>
      </c>
      <c r="H15" s="10" t="n">
        <v>0</v>
      </c>
      <c r="I15" s="10" t="n">
        <v>3</v>
      </c>
      <c r="J15" s="10" t="n">
        <v>2</v>
      </c>
      <c r="K15" s="10" t="n">
        <v>98</v>
      </c>
      <c r="L15" s="10" t="n">
        <v>25</v>
      </c>
      <c r="M15" s="10" t="n">
        <v>28</v>
      </c>
      <c r="N15" s="10" t="n">
        <v>4</v>
      </c>
      <c r="O15" s="0" t="n">
        <v>146</v>
      </c>
      <c r="P15" s="0" t="n">
        <v>26.18</v>
      </c>
    </row>
    <row r="16" customFormat="false" ht="15" hidden="false" customHeight="false" outlineLevel="0" collapsed="false">
      <c r="A16" s="8" t="n">
        <v>11</v>
      </c>
      <c r="B16" s="9" t="s">
        <v>28</v>
      </c>
      <c r="C16" s="10" t="n">
        <v>173</v>
      </c>
      <c r="D16" s="10" t="n">
        <v>94</v>
      </c>
      <c r="E16" s="10" t="n">
        <v>87</v>
      </c>
      <c r="F16" s="10" t="n">
        <v>80</v>
      </c>
      <c r="G16" s="10" t="n">
        <v>74</v>
      </c>
      <c r="H16" s="10" t="n">
        <v>0</v>
      </c>
      <c r="I16" s="10" t="n">
        <v>68</v>
      </c>
      <c r="J16" s="10" t="n">
        <v>11</v>
      </c>
      <c r="K16" s="10" t="n">
        <v>535</v>
      </c>
      <c r="L16" s="10" t="n">
        <v>255</v>
      </c>
      <c r="M16" s="10" t="n">
        <v>127</v>
      </c>
      <c r="N16" s="10" t="n">
        <v>32</v>
      </c>
      <c r="O16" s="0" t="n">
        <v>156</v>
      </c>
      <c r="P16" s="0" t="n">
        <v>33.55</v>
      </c>
    </row>
    <row r="17" customFormat="false" ht="15" hidden="false" customHeight="false" outlineLevel="0" collapsed="false">
      <c r="A17" s="8" t="n">
        <v>12</v>
      </c>
      <c r="B17" s="9" t="s">
        <v>29</v>
      </c>
      <c r="C17" s="10" t="n">
        <v>18</v>
      </c>
      <c r="D17" s="10" t="n">
        <v>16</v>
      </c>
      <c r="E17" s="10" t="n">
        <v>13</v>
      </c>
      <c r="F17" s="10" t="n">
        <v>0</v>
      </c>
      <c r="G17" s="10" t="n">
        <v>0</v>
      </c>
      <c r="H17" s="10" t="n">
        <v>0</v>
      </c>
      <c r="I17" s="10" t="n">
        <v>2</v>
      </c>
      <c r="J17" s="10" t="n">
        <v>0</v>
      </c>
      <c r="K17" s="10" t="n">
        <v>13</v>
      </c>
      <c r="L17" s="10" t="n">
        <v>9</v>
      </c>
      <c r="M17" s="10" t="n">
        <v>0</v>
      </c>
      <c r="N17" s="10" t="n">
        <v>0</v>
      </c>
      <c r="O17" s="0" t="n">
        <v>308</v>
      </c>
      <c r="P17" s="0" t="n">
        <v>63.31</v>
      </c>
    </row>
    <row r="18" customFormat="false" ht="15" hidden="false" customHeight="false" outlineLevel="0" collapsed="false">
      <c r="A18" s="8" t="n">
        <v>13</v>
      </c>
      <c r="B18" s="9" t="s">
        <v>30</v>
      </c>
      <c r="C18" s="10" t="n">
        <v>84</v>
      </c>
      <c r="D18" s="10" t="n">
        <v>50</v>
      </c>
      <c r="E18" s="10" t="n">
        <v>40.46</v>
      </c>
      <c r="F18" s="10" t="n">
        <v>29</v>
      </c>
      <c r="G18" s="10" t="n">
        <v>24.45</v>
      </c>
      <c r="H18" s="10" t="n">
        <v>1</v>
      </c>
      <c r="I18" s="10" t="n">
        <v>30</v>
      </c>
      <c r="J18" s="10" t="n">
        <v>3</v>
      </c>
      <c r="K18" s="10" t="n">
        <v>278</v>
      </c>
      <c r="L18" s="10" t="n">
        <v>108.54</v>
      </c>
      <c r="M18" s="10" t="n">
        <v>81</v>
      </c>
      <c r="N18" s="10" t="n">
        <v>22</v>
      </c>
      <c r="O18" s="0" t="n">
        <v>533</v>
      </c>
      <c r="P18" s="0" t="n">
        <v>78.45</v>
      </c>
    </row>
    <row r="19" customFormat="false" ht="15" hidden="false" customHeight="false" outlineLevel="0" collapsed="false">
      <c r="A19" s="8" t="n">
        <v>14</v>
      </c>
      <c r="B19" s="9" t="s">
        <v>31</v>
      </c>
      <c r="C19" s="10" t="n">
        <v>89</v>
      </c>
      <c r="D19" s="10" t="n">
        <v>61</v>
      </c>
      <c r="E19" s="10" t="n">
        <v>114.79</v>
      </c>
      <c r="F19" s="10" t="n">
        <v>47</v>
      </c>
      <c r="G19" s="10" t="n">
        <v>96.75</v>
      </c>
      <c r="H19" s="10" t="n">
        <v>9</v>
      </c>
      <c r="I19" s="10" t="n">
        <v>18</v>
      </c>
      <c r="J19" s="10" t="n">
        <v>1</v>
      </c>
      <c r="K19" s="10" t="n">
        <v>251</v>
      </c>
      <c r="L19" s="10" t="n">
        <v>128.72</v>
      </c>
      <c r="M19" s="10" t="n">
        <v>60</v>
      </c>
      <c r="N19" s="10" t="n">
        <v>12.38</v>
      </c>
      <c r="O19" s="0" t="n">
        <v>288</v>
      </c>
      <c r="P19" s="0" t="n">
        <v>129.32</v>
      </c>
    </row>
    <row r="20" customFormat="false" ht="15" hidden="false" customHeight="false" outlineLevel="0" collapsed="false">
      <c r="A20" s="8" t="n">
        <v>15</v>
      </c>
      <c r="B20" s="9" t="s">
        <v>32</v>
      </c>
      <c r="C20" s="10" t="n">
        <v>117</v>
      </c>
      <c r="D20" s="10" t="n">
        <v>75</v>
      </c>
      <c r="E20" s="10" t="n">
        <v>75.38</v>
      </c>
      <c r="F20" s="10" t="n">
        <v>61</v>
      </c>
      <c r="G20" s="10" t="n">
        <v>68.38</v>
      </c>
      <c r="H20" s="10" t="n">
        <v>8</v>
      </c>
      <c r="I20" s="10" t="n">
        <v>34</v>
      </c>
      <c r="J20" s="10" t="n">
        <v>0</v>
      </c>
      <c r="K20" s="10" t="n">
        <v>407</v>
      </c>
      <c r="L20" s="10" t="n">
        <v>154.75</v>
      </c>
      <c r="M20" s="10" t="n">
        <v>120</v>
      </c>
      <c r="N20" s="10" t="n">
        <v>13.6</v>
      </c>
      <c r="O20" s="0" t="n">
        <v>166</v>
      </c>
      <c r="P20" s="0" t="n">
        <v>21.54</v>
      </c>
    </row>
    <row r="21" customFormat="false" ht="15" hidden="false" customHeight="false" outlineLevel="0" collapsed="false">
      <c r="A21" s="8" t="n">
        <v>16</v>
      </c>
      <c r="B21" s="9" t="s">
        <v>33</v>
      </c>
      <c r="C21" s="10" t="n">
        <v>310</v>
      </c>
      <c r="D21" s="10" t="n">
        <v>215</v>
      </c>
      <c r="E21" s="10" t="n">
        <v>194.54</v>
      </c>
      <c r="F21" s="10" t="n">
        <v>180</v>
      </c>
      <c r="G21" s="10" t="n">
        <v>158.53</v>
      </c>
      <c r="H21" s="10" t="n">
        <v>5</v>
      </c>
      <c r="I21" s="10" t="n">
        <v>66</v>
      </c>
      <c r="J21" s="10" t="n">
        <v>24</v>
      </c>
      <c r="K21" s="10" t="n">
        <v>642</v>
      </c>
      <c r="L21" s="10" t="n">
        <v>354.61</v>
      </c>
      <c r="M21" s="10" t="n">
        <v>94</v>
      </c>
      <c r="N21" s="10" t="n">
        <v>32.32</v>
      </c>
      <c r="O21" s="0" t="n">
        <v>53</v>
      </c>
      <c r="P21" s="0" t="n">
        <v>11</v>
      </c>
    </row>
    <row r="22" customFormat="false" ht="15" hidden="false" customHeight="false" outlineLevel="0" collapsed="false">
      <c r="A22" s="8" t="n">
        <v>17</v>
      </c>
      <c r="B22" s="9" t="s">
        <v>34</v>
      </c>
      <c r="C22" s="10" t="n">
        <v>341</v>
      </c>
      <c r="D22" s="10" t="n">
        <v>209</v>
      </c>
      <c r="E22" s="10" t="n">
        <v>212.39</v>
      </c>
      <c r="F22" s="10" t="n">
        <v>153</v>
      </c>
      <c r="G22" s="10" t="n">
        <v>104.52</v>
      </c>
      <c r="H22" s="10" t="n">
        <v>19</v>
      </c>
      <c r="I22" s="10" t="n">
        <v>96</v>
      </c>
      <c r="J22" s="10" t="n">
        <v>17</v>
      </c>
      <c r="K22" s="10" t="n">
        <v>1170</v>
      </c>
      <c r="L22" s="10" t="n">
        <v>394.32</v>
      </c>
      <c r="M22" s="10" t="n">
        <v>218</v>
      </c>
      <c r="N22" s="10" t="n">
        <v>48.21</v>
      </c>
      <c r="O22" s="0" t="n">
        <v>126</v>
      </c>
      <c r="P22" s="0" t="n">
        <v>26.48</v>
      </c>
    </row>
    <row r="23" customFormat="false" ht="15" hidden="false" customHeight="false" outlineLevel="0" collapsed="false">
      <c r="A23" s="8" t="n">
        <v>18</v>
      </c>
      <c r="B23" s="9" t="s">
        <v>35</v>
      </c>
      <c r="C23" s="10" t="n">
        <v>248</v>
      </c>
      <c r="D23" s="10" t="n">
        <v>186</v>
      </c>
      <c r="E23" s="10" t="n">
        <v>140.06</v>
      </c>
      <c r="F23" s="10" t="n">
        <v>142</v>
      </c>
      <c r="G23" s="10" t="n">
        <v>109.06</v>
      </c>
      <c r="H23" s="10" t="n">
        <v>3</v>
      </c>
      <c r="I23" s="10" t="n">
        <v>50</v>
      </c>
      <c r="J23" s="10" t="n">
        <v>9</v>
      </c>
      <c r="K23" s="10" t="n">
        <v>1242</v>
      </c>
      <c r="L23" s="10" t="n">
        <v>613.25</v>
      </c>
      <c r="M23" s="10" t="n">
        <v>384</v>
      </c>
      <c r="N23" s="10" t="n">
        <v>85.78</v>
      </c>
      <c r="O23" s="0" t="n">
        <v>388</v>
      </c>
      <c r="P23" s="0" t="n">
        <v>176.07</v>
      </c>
    </row>
    <row r="24" customFormat="false" ht="15" hidden="false" customHeight="false" outlineLevel="0" collapsed="false">
      <c r="A24" s="8" t="n">
        <v>19</v>
      </c>
      <c r="B24" s="9" t="s">
        <v>36</v>
      </c>
      <c r="C24" s="10" t="n">
        <v>206</v>
      </c>
      <c r="D24" s="10" t="n">
        <v>156</v>
      </c>
      <c r="E24" s="10" t="n">
        <v>129.69</v>
      </c>
      <c r="F24" s="10" t="n">
        <v>125</v>
      </c>
      <c r="G24" s="10" t="n">
        <v>88.58</v>
      </c>
      <c r="H24" s="10" t="n">
        <v>5</v>
      </c>
      <c r="I24" s="10" t="n">
        <v>29</v>
      </c>
      <c r="J24" s="10" t="n">
        <v>16</v>
      </c>
      <c r="K24" s="10" t="n">
        <v>681</v>
      </c>
      <c r="L24" s="10" t="n">
        <v>423.51</v>
      </c>
      <c r="M24" s="10" t="n">
        <v>269</v>
      </c>
      <c r="N24" s="10" t="n">
        <v>126.26</v>
      </c>
      <c r="O24" s="0" t="n">
        <v>208</v>
      </c>
      <c r="P24" s="0" t="n">
        <v>22.97</v>
      </c>
    </row>
    <row r="25" customFormat="false" ht="15" hidden="false" customHeight="false" outlineLevel="0" collapsed="false">
      <c r="A25" s="8" t="n">
        <v>20</v>
      </c>
      <c r="B25" s="9" t="s">
        <v>37</v>
      </c>
      <c r="C25" s="10" t="n">
        <v>41</v>
      </c>
      <c r="D25" s="10" t="n">
        <v>28</v>
      </c>
      <c r="E25" s="10" t="n">
        <v>20</v>
      </c>
      <c r="F25" s="10" t="n">
        <v>12</v>
      </c>
      <c r="G25" s="10" t="n">
        <v>5</v>
      </c>
      <c r="H25" s="10" t="n">
        <v>0</v>
      </c>
      <c r="I25" s="10" t="n">
        <v>11</v>
      </c>
      <c r="J25" s="10" t="n">
        <v>2</v>
      </c>
      <c r="K25" s="10" t="n">
        <v>254</v>
      </c>
      <c r="L25" s="10" t="n">
        <v>65</v>
      </c>
      <c r="M25" s="10" t="n">
        <v>115</v>
      </c>
      <c r="N25" s="10" t="n">
        <v>43</v>
      </c>
      <c r="O25" s="0" t="n">
        <v>98</v>
      </c>
      <c r="P25" s="0" t="n">
        <v>17.25</v>
      </c>
    </row>
    <row r="26" customFormat="false" ht="15" hidden="false" customHeight="false" outlineLevel="0" collapsed="false">
      <c r="A26" s="8" t="n">
        <v>21</v>
      </c>
      <c r="B26" s="9" t="s">
        <v>38</v>
      </c>
      <c r="C26" s="10" t="n">
        <v>163</v>
      </c>
      <c r="D26" s="10" t="n">
        <v>121</v>
      </c>
      <c r="E26" s="10" t="n">
        <v>75.85</v>
      </c>
      <c r="F26" s="10" t="n">
        <v>102</v>
      </c>
      <c r="G26" s="10" t="n">
        <v>65.24</v>
      </c>
      <c r="H26" s="10" t="n">
        <v>11</v>
      </c>
      <c r="I26" s="10" t="n">
        <v>20</v>
      </c>
      <c r="J26" s="10" t="n">
        <v>11</v>
      </c>
      <c r="K26" s="10" t="n">
        <v>656</v>
      </c>
      <c r="L26" s="10" t="n">
        <v>386.33</v>
      </c>
      <c r="M26" s="10" t="n">
        <v>139</v>
      </c>
      <c r="N26" s="10" t="n">
        <v>16.75</v>
      </c>
      <c r="O26" s="0" t="n">
        <v>365</v>
      </c>
      <c r="P26" s="0" t="n">
        <v>62.25</v>
      </c>
    </row>
    <row r="27" customFormat="false" ht="15" hidden="false" customHeight="false" outlineLevel="0" collapsed="false">
      <c r="A27" s="8" t="n">
        <v>22</v>
      </c>
      <c r="B27" s="9" t="s">
        <v>39</v>
      </c>
      <c r="C27" s="10" t="n">
        <v>56</v>
      </c>
      <c r="D27" s="10" t="n">
        <v>32</v>
      </c>
      <c r="E27" s="10" t="n">
        <v>21.3</v>
      </c>
      <c r="F27" s="10" t="n">
        <v>23</v>
      </c>
      <c r="G27" s="10" t="n">
        <v>15.3</v>
      </c>
      <c r="H27" s="10" t="n">
        <v>0</v>
      </c>
      <c r="I27" s="10" t="n">
        <v>24</v>
      </c>
      <c r="J27" s="10" t="n">
        <v>0</v>
      </c>
      <c r="K27" s="10" t="n">
        <v>108</v>
      </c>
      <c r="L27" s="10" t="n">
        <v>133.48</v>
      </c>
      <c r="M27" s="10" t="n">
        <v>29</v>
      </c>
      <c r="N27" s="10" t="n">
        <v>7.16</v>
      </c>
      <c r="O27" s="0" t="n">
        <v>464</v>
      </c>
      <c r="P27" s="0" t="n">
        <v>65.2</v>
      </c>
    </row>
    <row r="28" customFormat="false" ht="15" hidden="false" customHeight="false" outlineLevel="0" collapsed="false">
      <c r="A28" s="8" t="n">
        <v>23</v>
      </c>
      <c r="B28" s="9" t="s">
        <v>40</v>
      </c>
      <c r="C28" s="10" t="n">
        <v>19</v>
      </c>
      <c r="D28" s="10" t="n">
        <v>13</v>
      </c>
      <c r="E28" s="10" t="n">
        <v>13</v>
      </c>
      <c r="F28" s="10" t="n">
        <v>6</v>
      </c>
      <c r="G28" s="10" t="n">
        <v>9</v>
      </c>
      <c r="H28" s="10" t="n">
        <v>3</v>
      </c>
      <c r="I28" s="10" t="n">
        <v>3</v>
      </c>
      <c r="J28" s="10" t="n">
        <v>0</v>
      </c>
      <c r="K28" s="10" t="n">
        <v>106</v>
      </c>
      <c r="L28" s="10" t="n">
        <v>114.61</v>
      </c>
      <c r="M28" s="10" t="n">
        <v>41</v>
      </c>
      <c r="N28" s="10" t="n">
        <v>11.35</v>
      </c>
      <c r="O28" s="0" t="n">
        <v>126</v>
      </c>
      <c r="P28" s="0" t="n">
        <v>27.44</v>
      </c>
    </row>
    <row r="29" customFormat="false" ht="18" hidden="false" customHeight="true" outlineLevel="0" collapsed="false">
      <c r="A29" s="11" t="n">
        <v>24</v>
      </c>
      <c r="B29" s="9" t="s">
        <v>41</v>
      </c>
      <c r="C29" s="10" t="n">
        <v>199</v>
      </c>
      <c r="D29" s="10" t="n">
        <v>150</v>
      </c>
      <c r="E29" s="10" t="n">
        <v>123.92</v>
      </c>
      <c r="F29" s="10" t="n">
        <v>136</v>
      </c>
      <c r="G29" s="10" t="n">
        <v>113.42</v>
      </c>
      <c r="H29" s="10" t="n">
        <v>9</v>
      </c>
      <c r="I29" s="10" t="n">
        <v>27</v>
      </c>
      <c r="J29" s="10" t="n">
        <v>13</v>
      </c>
      <c r="K29" s="10" t="n">
        <v>642</v>
      </c>
      <c r="L29" s="10" t="n">
        <v>392.08</v>
      </c>
      <c r="M29" s="10" t="n">
        <v>102</v>
      </c>
      <c r="N29" s="10" t="n">
        <v>50.36</v>
      </c>
      <c r="O29" s="0" t="n">
        <v>311</v>
      </c>
      <c r="P29" s="0" t="n">
        <v>44.57</v>
      </c>
    </row>
    <row r="30" customFormat="false" ht="15" hidden="false" customHeight="false" outlineLevel="0" collapsed="false">
      <c r="A30" s="12" t="n">
        <v>25</v>
      </c>
      <c r="B30" s="9" t="s">
        <v>42</v>
      </c>
      <c r="C30" s="10" t="n">
        <v>192</v>
      </c>
      <c r="D30" s="10" t="n">
        <v>131</v>
      </c>
      <c r="E30" s="10" t="n">
        <v>178.82</v>
      </c>
      <c r="F30" s="10" t="n">
        <v>114</v>
      </c>
      <c r="G30" s="10" t="n">
        <v>157.82</v>
      </c>
      <c r="H30" s="10" t="n">
        <v>12</v>
      </c>
      <c r="I30" s="10" t="n">
        <v>47</v>
      </c>
      <c r="J30" s="10" t="n">
        <v>2</v>
      </c>
      <c r="K30" s="10" t="n">
        <v>536</v>
      </c>
      <c r="L30" s="10" t="n">
        <v>280.77</v>
      </c>
      <c r="M30" s="10" t="n">
        <v>126</v>
      </c>
      <c r="N30" s="10" t="n">
        <v>57.8</v>
      </c>
      <c r="O30" s="0" t="n">
        <v>59</v>
      </c>
      <c r="P30" s="0" t="n">
        <v>8</v>
      </c>
    </row>
    <row r="31" customFormat="false" ht="15" hidden="false" customHeight="false" outlineLevel="0" collapsed="false">
      <c r="A31" s="12" t="n">
        <v>26</v>
      </c>
      <c r="B31" s="9" t="s">
        <v>43</v>
      </c>
      <c r="C31" s="10" t="n">
        <v>57</v>
      </c>
      <c r="D31" s="10" t="n">
        <v>47</v>
      </c>
      <c r="E31" s="10" t="n">
        <v>43.8</v>
      </c>
      <c r="F31" s="10" t="n">
        <v>27</v>
      </c>
      <c r="G31" s="10" t="n">
        <v>27.72</v>
      </c>
      <c r="H31" s="10" t="n">
        <v>6</v>
      </c>
      <c r="I31" s="10" t="n">
        <v>0</v>
      </c>
      <c r="J31" s="10" t="n">
        <v>4</v>
      </c>
      <c r="K31" s="10" t="n">
        <v>556</v>
      </c>
      <c r="L31" s="10" t="n">
        <v>149.66</v>
      </c>
      <c r="M31" s="10" t="n">
        <v>122</v>
      </c>
      <c r="N31" s="10" t="n">
        <v>18.7</v>
      </c>
      <c r="O31" s="0" t="n">
        <v>114</v>
      </c>
      <c r="P31" s="0" t="n">
        <v>27.92</v>
      </c>
    </row>
    <row r="32" s="14" customFormat="true" ht="15.75" hidden="false" customHeight="false" outlineLevel="0" collapsed="false">
      <c r="A32" s="12" t="n">
        <v>27</v>
      </c>
      <c r="B32" s="13" t="s">
        <v>44</v>
      </c>
      <c r="C32" s="10" t="n">
        <v>158</v>
      </c>
      <c r="D32" s="10" t="n">
        <v>120</v>
      </c>
      <c r="E32" s="10" t="n">
        <v>66.13</v>
      </c>
      <c r="F32" s="10" t="n">
        <v>103</v>
      </c>
      <c r="G32" s="10" t="n">
        <v>53.26</v>
      </c>
      <c r="H32" s="10" t="n">
        <v>1</v>
      </c>
      <c r="I32" s="10" t="n">
        <v>36</v>
      </c>
      <c r="J32" s="10" t="n">
        <v>1</v>
      </c>
      <c r="K32" s="10" t="n">
        <v>501</v>
      </c>
      <c r="L32" s="10" t="n">
        <v>163.94</v>
      </c>
      <c r="M32" s="10" t="n">
        <v>128</v>
      </c>
      <c r="N32" s="10" t="n">
        <v>20.24</v>
      </c>
    </row>
    <row r="33" customFormat="false" ht="15" hidden="false" customHeight="false" outlineLevel="0" collapsed="false">
      <c r="A33" s="12" t="n">
        <v>28</v>
      </c>
      <c r="B33" s="15" t="s">
        <v>45</v>
      </c>
      <c r="C33" s="16" t="n">
        <v>385</v>
      </c>
      <c r="D33" s="16" t="n">
        <v>241</v>
      </c>
      <c r="E33" s="16" t="n">
        <v>253.24</v>
      </c>
      <c r="F33" s="16" t="n">
        <v>193</v>
      </c>
      <c r="G33" s="16" t="n">
        <v>207.79</v>
      </c>
      <c r="H33" s="16" t="n">
        <v>0</v>
      </c>
      <c r="I33" s="16" t="n">
        <v>126</v>
      </c>
      <c r="J33" s="16" t="n">
        <v>18</v>
      </c>
      <c r="K33" s="16" t="n">
        <v>1446</v>
      </c>
      <c r="L33" s="16" t="n">
        <v>696.07</v>
      </c>
      <c r="M33" s="16" t="n">
        <v>210</v>
      </c>
      <c r="N33" s="16" t="n">
        <v>51.85</v>
      </c>
    </row>
    <row r="34" customFormat="false" ht="15" hidden="false" customHeight="false" outlineLevel="0" collapsed="false">
      <c r="A34" s="12" t="n">
        <v>29</v>
      </c>
      <c r="B34" s="15" t="s">
        <v>46</v>
      </c>
      <c r="C34" s="17" t="n">
        <v>84</v>
      </c>
      <c r="D34" s="17" t="n">
        <v>59</v>
      </c>
      <c r="E34" s="17" t="n">
        <v>30.93</v>
      </c>
      <c r="F34" s="17" t="n">
        <v>51</v>
      </c>
      <c r="G34" s="17" t="n">
        <v>24.6</v>
      </c>
      <c r="H34" s="17" t="n">
        <v>6</v>
      </c>
      <c r="I34" s="17" t="n">
        <v>13</v>
      </c>
      <c r="J34" s="17" t="n">
        <v>6</v>
      </c>
      <c r="K34" s="17" t="n">
        <v>552</v>
      </c>
      <c r="L34" s="17" t="n">
        <v>264.97</v>
      </c>
      <c r="M34" s="17" t="n">
        <v>159</v>
      </c>
      <c r="N34" s="17" t="n">
        <v>19.22</v>
      </c>
    </row>
    <row r="35" customFormat="false" ht="15" hidden="false" customHeight="false" outlineLevel="0" collapsed="false">
      <c r="A35" s="12" t="n">
        <v>30</v>
      </c>
      <c r="B35" s="15" t="s">
        <v>47</v>
      </c>
      <c r="C35" s="17" t="n">
        <v>350</v>
      </c>
      <c r="D35" s="17" t="n">
        <v>209</v>
      </c>
      <c r="E35" s="17" t="n">
        <v>216.1</v>
      </c>
      <c r="F35" s="17" t="n">
        <v>190</v>
      </c>
      <c r="G35" s="17" t="n">
        <v>177.1</v>
      </c>
      <c r="H35" s="17" t="n">
        <v>27</v>
      </c>
      <c r="I35" s="17" t="n">
        <v>69</v>
      </c>
      <c r="J35" s="17" t="n">
        <v>45</v>
      </c>
      <c r="K35" s="17" t="n">
        <v>712</v>
      </c>
      <c r="L35" s="17" t="n">
        <v>487.26</v>
      </c>
      <c r="M35" s="17" t="n">
        <v>137</v>
      </c>
      <c r="N35" s="17" t="n">
        <v>29.72</v>
      </c>
    </row>
    <row r="36" customFormat="false" ht="15" hidden="false" customHeight="false" outlineLevel="0" collapsed="false">
      <c r="A36" s="12" t="n">
        <v>31</v>
      </c>
      <c r="B36" s="15" t="s">
        <v>48</v>
      </c>
      <c r="C36" s="17" t="n">
        <v>120</v>
      </c>
      <c r="D36" s="17" t="n">
        <v>83</v>
      </c>
      <c r="E36" s="17" t="n">
        <v>48.36</v>
      </c>
      <c r="F36" s="17" t="n">
        <v>56</v>
      </c>
      <c r="G36" s="17" t="n">
        <v>34.36</v>
      </c>
      <c r="H36" s="17" t="n">
        <v>18</v>
      </c>
      <c r="I36" s="17" t="n">
        <v>19</v>
      </c>
      <c r="J36" s="17" t="n">
        <v>0</v>
      </c>
      <c r="K36" s="17" t="n">
        <v>718</v>
      </c>
      <c r="L36" s="17" t="n">
        <v>196.3</v>
      </c>
      <c r="M36" s="17" t="n">
        <v>349</v>
      </c>
      <c r="N36" s="17" t="n">
        <v>54.98</v>
      </c>
    </row>
    <row r="37" customFormat="false" ht="15" hidden="false" customHeight="false" outlineLevel="0" collapsed="false">
      <c r="A37" s="12" t="n">
        <v>32</v>
      </c>
      <c r="B37" s="15" t="s">
        <v>49</v>
      </c>
      <c r="C37" s="17" t="n">
        <v>219</v>
      </c>
      <c r="D37" s="17" t="n">
        <v>110</v>
      </c>
      <c r="E37" s="17" t="n">
        <v>118.75</v>
      </c>
      <c r="F37" s="17" t="n">
        <v>61</v>
      </c>
      <c r="G37" s="17" t="n">
        <v>70.75</v>
      </c>
      <c r="H37" s="17" t="n">
        <v>0</v>
      </c>
      <c r="I37" s="17" t="n">
        <v>78</v>
      </c>
      <c r="J37" s="17" t="n">
        <v>31</v>
      </c>
      <c r="K37" s="17" t="n">
        <v>201</v>
      </c>
      <c r="L37" s="17" t="n">
        <v>83.21</v>
      </c>
      <c r="M37" s="17" t="n">
        <v>27</v>
      </c>
      <c r="N37" s="17" t="n">
        <v>7</v>
      </c>
    </row>
    <row r="38" customFormat="false" ht="15" hidden="false" customHeight="false" outlineLevel="0" collapsed="false">
      <c r="A38" s="18" t="n">
        <v>33</v>
      </c>
      <c r="B38" s="19" t="s">
        <v>50</v>
      </c>
      <c r="C38" s="20" t="n">
        <v>86</v>
      </c>
      <c r="D38" s="20" t="n">
        <v>56</v>
      </c>
      <c r="E38" s="20" t="n">
        <v>52.11</v>
      </c>
      <c r="F38" s="20" t="n">
        <v>48</v>
      </c>
      <c r="G38" s="20" t="n">
        <v>44.11</v>
      </c>
      <c r="H38" s="20" t="n">
        <v>6</v>
      </c>
      <c r="I38" s="20" t="n">
        <v>11</v>
      </c>
      <c r="J38" s="20" t="n">
        <v>13</v>
      </c>
      <c r="K38" s="20" t="n">
        <v>351</v>
      </c>
      <c r="L38" s="20" t="n">
        <v>166.04</v>
      </c>
      <c r="M38" s="20" t="n">
        <v>95</v>
      </c>
      <c r="N38" s="20" t="n">
        <v>23.23</v>
      </c>
    </row>
    <row r="39" s="21" customFormat="true" ht="15" hidden="false" customHeight="false" outlineLevel="0" collapsed="false">
      <c r="B39" s="22" t="s">
        <v>51</v>
      </c>
      <c r="C39" s="17" t="n">
        <f aca="false">SUM(C6:C38)</f>
        <v>5802</v>
      </c>
      <c r="D39" s="17" t="n">
        <f aca="false">SUM(D6:D38)</f>
        <v>3664</v>
      </c>
      <c r="E39" s="17" t="n">
        <f aca="false">SUM(E6:E38)</f>
        <v>3565.26</v>
      </c>
      <c r="F39" s="17" t="n">
        <f aca="false">SUM(F6:F38)</f>
        <v>2904</v>
      </c>
      <c r="G39" s="17" t="n">
        <f aca="false">SUM(G6:G38)</f>
        <v>2767.14</v>
      </c>
      <c r="H39" s="17" t="n">
        <f aca="false">SUM(H6:H38)</f>
        <v>358</v>
      </c>
      <c r="I39" s="17" t="n">
        <f aca="false">SUM(I6:I38)</f>
        <v>1261</v>
      </c>
      <c r="J39" s="17" t="n">
        <f aca="false">SUM(J6:J38)</f>
        <v>519</v>
      </c>
      <c r="K39" s="17" t="n">
        <f aca="false">SUM(K6:K38)</f>
        <v>19774</v>
      </c>
      <c r="L39" s="17" t="n">
        <f aca="false">SUM(L6:L38)</f>
        <v>11089.01</v>
      </c>
      <c r="M39" s="17" t="n">
        <f aca="false">SUM(M6:M38)</f>
        <v>5118</v>
      </c>
      <c r="N39" s="17" t="n">
        <f aca="false">SUM(N6:N38)</f>
        <v>1254.97</v>
      </c>
    </row>
    <row r="41" customFormat="false" ht="15" hidden="false" customHeight="false" outlineLevel="0" collapsed="false">
      <c r="B41" s="23" t="s">
        <v>52</v>
      </c>
    </row>
  </sheetData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32:52Z</dcterms:created>
  <dc:creator/>
  <dc:description/>
  <dc:language>en-US</dc:language>
  <cp:lastModifiedBy>dena</cp:lastModifiedBy>
  <cp:lastPrinted>2014-06-10T05:30:10Z</cp:lastPrinted>
  <dcterms:modified xsi:type="dcterms:W3CDTF">2014-06-10T05:30:12Z</dcterms:modified>
  <cp:revision>0</cp:revision>
  <dc:subject/>
  <dc:title/>
</cp:coreProperties>
</file>