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(GUJARAT)  GMO, AHMEDABAD</t>
  </si>
  <si>
    <t xml:space="preserve">Annexure 4 (c)</t>
  </si>
  <si>
    <t xml:space="preserve">BANKWISE STATEMENT SHOWING TARGET, DISBURSEMENT &amp; OUTSTANDING UNDER ANNUAL CREDIT PLAN (ACP)                   </t>
  </si>
  <si>
    <t xml:space="preserve">FOR THE QUARTER ENDED MARCH ,2014  -  PRIORITY SECTOR                                                                                     </t>
  </si>
  <si>
    <t xml:space="preserve">Micro &amp; Small Enterpris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J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99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1.42"/>
    <col collapsed="false" customWidth="true" hidden="false" outlineLevel="0" max="7" min="7" style="0" width="9.14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true" hidden="false" outlineLevel="0" max="10" min="10" style="1" width="11.13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"/>
    </row>
    <row r="4" customFormat="false" ht="15.75" hidden="false" customHeight="false" outlineLevel="0" collapsed="false">
      <c r="A4" s="5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"/>
    </row>
    <row r="7" customFormat="false" ht="20.25" hidden="false" customHeight="false" outlineLevel="0" collapsed="false">
      <c r="A7" s="6" t="s">
        <v>4</v>
      </c>
      <c r="B7" s="2"/>
      <c r="C7" s="2"/>
      <c r="D7" s="2"/>
      <c r="E7" s="2"/>
      <c r="F7" s="2"/>
      <c r="G7" s="2"/>
      <c r="H7" s="2"/>
      <c r="I7" s="3" t="s">
        <v>5</v>
      </c>
      <c r="J7" s="4"/>
    </row>
    <row r="8" customFormat="false" ht="15.75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3"/>
      <c r="J8" s="4"/>
    </row>
    <row r="9" customFormat="false" ht="15.7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10" t="s">
        <v>9</v>
      </c>
      <c r="F9" s="10"/>
      <c r="G9" s="9" t="s">
        <v>10</v>
      </c>
      <c r="H9" s="9"/>
      <c r="I9" s="10" t="s">
        <v>11</v>
      </c>
      <c r="J9" s="10"/>
    </row>
    <row r="10" customFormat="false" ht="15.75" hidden="false" customHeight="false" outlineLevel="0" collapsed="false">
      <c r="A10" s="11"/>
      <c r="B10" s="11"/>
      <c r="D10" s="12"/>
      <c r="E10" s="10"/>
      <c r="F10" s="10"/>
      <c r="G10" s="9"/>
      <c r="H10" s="9"/>
      <c r="I10" s="10"/>
      <c r="J10" s="10"/>
    </row>
    <row r="11" customFormat="false" ht="15.75" hidden="false" customHeight="false" outlineLevel="0" collapsed="false">
      <c r="A11" s="11"/>
      <c r="B11" s="11"/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1" t="s">
        <v>12</v>
      </c>
      <c r="J11" s="13" t="s">
        <v>13</v>
      </c>
    </row>
    <row r="12" customFormat="false" ht="15" hidden="false" customHeight="false" outlineLevel="0" collapsed="false">
      <c r="A12" s="14" t="n">
        <v>1</v>
      </c>
      <c r="B12" s="15" t="s">
        <v>14</v>
      </c>
      <c r="C12" s="16" t="n">
        <v>2057</v>
      </c>
      <c r="D12" s="16" t="n">
        <v>5331</v>
      </c>
      <c r="E12" s="16" t="n">
        <v>438</v>
      </c>
      <c r="F12" s="16" t="n">
        <v>9416.47</v>
      </c>
      <c r="G12" s="17" t="n">
        <f aca="false">(E12/C12)*100</f>
        <v>21.2931453573165</v>
      </c>
      <c r="H12" s="17" t="n">
        <f aca="false">(F12/D12)*100</f>
        <v>176.636090789721</v>
      </c>
      <c r="I12" s="16" t="n">
        <v>2433</v>
      </c>
      <c r="J12" s="16" t="n">
        <v>67468.77</v>
      </c>
    </row>
    <row r="13" customFormat="false" ht="15" hidden="false" customHeight="false" outlineLevel="0" collapsed="false">
      <c r="A13" s="14" t="n">
        <v>2</v>
      </c>
      <c r="B13" s="15" t="s">
        <v>15</v>
      </c>
      <c r="C13" s="16" t="n">
        <v>347</v>
      </c>
      <c r="D13" s="16" t="n">
        <v>2159</v>
      </c>
      <c r="E13" s="16" t="n">
        <v>105</v>
      </c>
      <c r="F13" s="16" t="n">
        <v>762</v>
      </c>
      <c r="G13" s="17" t="n">
        <f aca="false">(E13/C13)*100</f>
        <v>30.2593659942363</v>
      </c>
      <c r="H13" s="17" t="n">
        <f aca="false">(F13/D13)*100</f>
        <v>35.2941176470588</v>
      </c>
      <c r="I13" s="16" t="n">
        <v>270</v>
      </c>
      <c r="J13" s="16" t="n">
        <v>5591.36</v>
      </c>
    </row>
    <row r="14" customFormat="false" ht="15" hidden="false" customHeight="false" outlineLevel="0" collapsed="false">
      <c r="A14" s="14" t="n">
        <v>3</v>
      </c>
      <c r="B14" s="15" t="s">
        <v>16</v>
      </c>
      <c r="C14" s="16" t="n">
        <v>24591</v>
      </c>
      <c r="D14" s="16" t="n">
        <v>147834.05</v>
      </c>
      <c r="E14" s="16" t="n">
        <v>8902</v>
      </c>
      <c r="F14" s="16" t="n">
        <v>265358.72</v>
      </c>
      <c r="G14" s="17" t="n">
        <f aca="false">(E14/C14)*100</f>
        <v>36.2002358586475</v>
      </c>
      <c r="H14" s="17" t="n">
        <f aca="false">(F14/D14)*100</f>
        <v>179.497700292997</v>
      </c>
      <c r="I14" s="16" t="n">
        <v>58262</v>
      </c>
      <c r="J14" s="16" t="n">
        <v>800659.09</v>
      </c>
    </row>
    <row r="15" customFormat="false" ht="15" hidden="false" customHeight="false" outlineLevel="0" collapsed="false">
      <c r="A15" s="14" t="n">
        <v>4</v>
      </c>
      <c r="B15" s="15" t="s">
        <v>17</v>
      </c>
      <c r="C15" s="16" t="n">
        <v>9011</v>
      </c>
      <c r="D15" s="16" t="n">
        <v>50265.35</v>
      </c>
      <c r="E15" s="16" t="n">
        <v>2506</v>
      </c>
      <c r="F15" s="16" t="n">
        <v>25011.51</v>
      </c>
      <c r="G15" s="17" t="n">
        <f aca="false">(E15/C15)*100</f>
        <v>27.8104538896904</v>
      </c>
      <c r="H15" s="17" t="n">
        <f aca="false">(F15/D15)*100</f>
        <v>49.7589492562968</v>
      </c>
      <c r="I15" s="16" t="n">
        <v>17207</v>
      </c>
      <c r="J15" s="16" t="n">
        <v>223323.97</v>
      </c>
    </row>
    <row r="16" customFormat="false" ht="15" hidden="false" customHeight="false" outlineLevel="0" collapsed="false">
      <c r="A16" s="14" t="n">
        <v>5</v>
      </c>
      <c r="B16" s="15" t="s">
        <v>18</v>
      </c>
      <c r="C16" s="16" t="n">
        <v>1452</v>
      </c>
      <c r="D16" s="16" t="n">
        <v>5544.5</v>
      </c>
      <c r="E16" s="16" t="n">
        <v>212</v>
      </c>
      <c r="F16" s="16" t="n">
        <v>944.65</v>
      </c>
      <c r="G16" s="17" t="n">
        <f aca="false">(E16/C16)*100</f>
        <v>14.6005509641873</v>
      </c>
      <c r="H16" s="17" t="n">
        <f aca="false">(F16/D16)*100</f>
        <v>17.0376048336189</v>
      </c>
      <c r="I16" s="16" t="n">
        <v>1058</v>
      </c>
      <c r="J16" s="16" t="n">
        <v>20113.98</v>
      </c>
    </row>
    <row r="17" customFormat="false" ht="15" hidden="false" customHeight="false" outlineLevel="0" collapsed="false">
      <c r="A17" s="14" t="n">
        <v>6</v>
      </c>
      <c r="B17" s="15" t="s">
        <v>19</v>
      </c>
      <c r="C17" s="16" t="n">
        <v>0</v>
      </c>
      <c r="D17" s="16" t="n">
        <v>0</v>
      </c>
      <c r="E17" s="16" t="n">
        <v>0</v>
      </c>
      <c r="F17" s="16" t="n">
        <v>0</v>
      </c>
      <c r="G17" s="17" t="n">
        <v>0</v>
      </c>
      <c r="H17" s="17" t="n">
        <v>0</v>
      </c>
      <c r="I17" s="16" t="n">
        <v>0</v>
      </c>
      <c r="J17" s="16" t="n">
        <v>0</v>
      </c>
    </row>
    <row r="18" customFormat="false" ht="15" hidden="false" customHeight="false" outlineLevel="0" collapsed="false">
      <c r="A18" s="14" t="n">
        <v>7</v>
      </c>
      <c r="B18" s="15" t="s">
        <v>20</v>
      </c>
      <c r="C18" s="16" t="n">
        <v>1791</v>
      </c>
      <c r="D18" s="16" t="n">
        <v>10654.96</v>
      </c>
      <c r="E18" s="16" t="n">
        <v>1476</v>
      </c>
      <c r="F18" s="16" t="n">
        <v>5525.49</v>
      </c>
      <c r="G18" s="17" t="n">
        <f aca="false">(E18/C18)*100</f>
        <v>82.4120603015075</v>
      </c>
      <c r="H18" s="17" t="n">
        <f aca="false">(F18/D18)*100</f>
        <v>51.8583833257</v>
      </c>
      <c r="I18" s="16" t="n">
        <v>3700</v>
      </c>
      <c r="J18" s="16" t="n">
        <v>46471.03</v>
      </c>
    </row>
    <row r="19" customFormat="false" ht="15" hidden="false" customHeight="false" outlineLevel="0" collapsed="false">
      <c r="A19" s="14" t="n">
        <v>8</v>
      </c>
      <c r="B19" s="15" t="s">
        <v>21</v>
      </c>
      <c r="C19" s="16" t="n">
        <v>6777</v>
      </c>
      <c r="D19" s="16" t="n">
        <v>29983.83</v>
      </c>
      <c r="E19" s="16" t="n">
        <v>4430</v>
      </c>
      <c r="F19" s="16" t="n">
        <v>25293.66</v>
      </c>
      <c r="G19" s="17" t="n">
        <f aca="false">(E19/C19)*100</f>
        <v>65.3681570016232</v>
      </c>
      <c r="H19" s="17" t="n">
        <f aca="false">(F19/D19)*100</f>
        <v>84.3576687834743</v>
      </c>
      <c r="I19" s="16" t="n">
        <v>20884</v>
      </c>
      <c r="J19" s="16" t="n">
        <v>161867.99</v>
      </c>
    </row>
    <row r="20" customFormat="false" ht="15" hidden="false" customHeight="false" outlineLevel="0" collapsed="false">
      <c r="A20" s="14" t="n">
        <v>9</v>
      </c>
      <c r="B20" s="15" t="s">
        <v>22</v>
      </c>
      <c r="C20" s="16" t="n">
        <v>2233</v>
      </c>
      <c r="D20" s="16" t="n">
        <v>16745.4</v>
      </c>
      <c r="E20" s="16" t="n">
        <v>1815</v>
      </c>
      <c r="F20" s="16" t="n">
        <v>28218.42</v>
      </c>
      <c r="G20" s="17" t="n">
        <f aca="false">(E20/C20)*100</f>
        <v>81.2807881773399</v>
      </c>
      <c r="H20" s="17" t="n">
        <f aca="false">(F20/D20)*100</f>
        <v>168.514457701817</v>
      </c>
      <c r="I20" s="16" t="n">
        <v>5634</v>
      </c>
      <c r="J20" s="16" t="n">
        <v>132579.02</v>
      </c>
    </row>
    <row r="21" customFormat="false" ht="15" hidden="false" customHeight="false" outlineLevel="0" collapsed="false">
      <c r="A21" s="14" t="n">
        <v>10</v>
      </c>
      <c r="B21" s="15" t="s">
        <v>23</v>
      </c>
      <c r="C21" s="16" t="n">
        <v>15305</v>
      </c>
      <c r="D21" s="16" t="n">
        <v>71670.41</v>
      </c>
      <c r="E21" s="16" t="n">
        <v>11142</v>
      </c>
      <c r="F21" s="16" t="n">
        <v>146681.55</v>
      </c>
      <c r="G21" s="17" t="n">
        <f aca="false">(E21/C21)*100</f>
        <v>72.7997386475008</v>
      </c>
      <c r="H21" s="17" t="n">
        <f aca="false">(F21/D21)*100</f>
        <v>204.661240252428</v>
      </c>
      <c r="I21" s="16" t="n">
        <v>36753</v>
      </c>
      <c r="J21" s="16" t="n">
        <v>253062</v>
      </c>
    </row>
    <row r="22" customFormat="false" ht="15" hidden="false" customHeight="false" outlineLevel="0" collapsed="false">
      <c r="A22" s="14" t="n">
        <v>11</v>
      </c>
      <c r="B22" s="15" t="s">
        <v>24</v>
      </c>
      <c r="C22" s="16" t="n">
        <v>1433</v>
      </c>
      <c r="D22" s="16" t="n">
        <v>8057.88</v>
      </c>
      <c r="E22" s="16" t="n">
        <v>739</v>
      </c>
      <c r="F22" s="16" t="n">
        <v>13044.89</v>
      </c>
      <c r="G22" s="17" t="n">
        <f aca="false">(E22/C22)*100</f>
        <v>51.5701325889742</v>
      </c>
      <c r="H22" s="17" t="n">
        <f aca="false">(F22/D22)*100</f>
        <v>161.889851921349</v>
      </c>
      <c r="I22" s="16" t="n">
        <v>756</v>
      </c>
      <c r="J22" s="16" t="n">
        <v>68785.35</v>
      </c>
    </row>
    <row r="23" customFormat="false" ht="15" hidden="false" customHeight="false" outlineLevel="0" collapsed="false">
      <c r="A23" s="14" t="n">
        <v>12</v>
      </c>
      <c r="B23" s="15" t="s">
        <v>25</v>
      </c>
      <c r="C23" s="16" t="n">
        <v>1507</v>
      </c>
      <c r="D23" s="16" t="n">
        <v>4593.99</v>
      </c>
      <c r="E23" s="16" t="n">
        <v>587</v>
      </c>
      <c r="F23" s="16" t="n">
        <v>6908.94</v>
      </c>
      <c r="G23" s="17" t="n">
        <f aca="false">(E23/C23)*100</f>
        <v>38.9515593895156</v>
      </c>
      <c r="H23" s="17" t="n">
        <f aca="false">(F23/D23)*100</f>
        <v>150.390836723632</v>
      </c>
      <c r="I23" s="16" t="n">
        <v>2144</v>
      </c>
      <c r="J23" s="16" t="n">
        <v>27076.1</v>
      </c>
    </row>
    <row r="24" customFormat="false" ht="15" hidden="false" customHeight="false" outlineLevel="0" collapsed="false">
      <c r="A24" s="14" t="n">
        <v>13</v>
      </c>
      <c r="B24" s="15" t="s">
        <v>26</v>
      </c>
      <c r="C24" s="16" t="n">
        <v>2691</v>
      </c>
      <c r="D24" s="16" t="n">
        <v>17272.5</v>
      </c>
      <c r="E24" s="16" t="n">
        <v>972</v>
      </c>
      <c r="F24" s="16" t="n">
        <v>22591.34</v>
      </c>
      <c r="G24" s="17" t="n">
        <f aca="false">(E24/C24)*100</f>
        <v>36.1204013377926</v>
      </c>
      <c r="H24" s="17" t="n">
        <f aca="false">(F24/D24)*100</f>
        <v>130.79368939065</v>
      </c>
      <c r="I24" s="16" t="n">
        <v>4687</v>
      </c>
      <c r="J24" s="16" t="n">
        <v>97740.93</v>
      </c>
    </row>
    <row r="25" customFormat="false" ht="15" hidden="false" customHeight="false" outlineLevel="0" collapsed="false">
      <c r="A25" s="14" t="n">
        <v>14</v>
      </c>
      <c r="B25" s="15" t="s">
        <v>27</v>
      </c>
      <c r="C25" s="16" t="n">
        <v>2755</v>
      </c>
      <c r="D25" s="16" t="n">
        <v>16753.01</v>
      </c>
      <c r="E25" s="16" t="n">
        <v>1491</v>
      </c>
      <c r="F25" s="16" t="n">
        <v>23200.43</v>
      </c>
      <c r="G25" s="17" t="n">
        <f aca="false">(E25/C25)*100</f>
        <v>54.1197822141561</v>
      </c>
      <c r="H25" s="17" t="n">
        <f aca="false">(F25/D25)*100</f>
        <v>138.4851438637</v>
      </c>
      <c r="I25" s="16" t="n">
        <v>3383</v>
      </c>
      <c r="J25" s="16" t="n">
        <v>89759.45</v>
      </c>
    </row>
    <row r="26" customFormat="false" ht="15" hidden="false" customHeight="false" outlineLevel="0" collapsed="false">
      <c r="A26" s="14" t="n">
        <v>15</v>
      </c>
      <c r="B26" s="15" t="s">
        <v>28</v>
      </c>
      <c r="C26" s="16" t="n">
        <v>689</v>
      </c>
      <c r="D26" s="16" t="n">
        <v>764</v>
      </c>
      <c r="E26" s="16" t="n">
        <v>41</v>
      </c>
      <c r="F26" s="16" t="n">
        <v>572</v>
      </c>
      <c r="G26" s="17" t="n">
        <f aca="false">(E26/C26)*100</f>
        <v>5.95065312046444</v>
      </c>
      <c r="H26" s="17" t="n">
        <f aca="false">(F26/D26)*100</f>
        <v>74.869109947644</v>
      </c>
      <c r="I26" s="16" t="n">
        <v>337</v>
      </c>
      <c r="J26" s="16" t="n">
        <v>2330.74</v>
      </c>
    </row>
    <row r="27" customFormat="false" ht="15" hidden="false" customHeight="false" outlineLevel="0" collapsed="false">
      <c r="A27" s="14" t="n">
        <v>16</v>
      </c>
      <c r="B27" s="15" t="s">
        <v>29</v>
      </c>
      <c r="C27" s="16" t="n">
        <v>3793</v>
      </c>
      <c r="D27" s="16" t="n">
        <v>25230.54</v>
      </c>
      <c r="E27" s="16" t="n">
        <v>427</v>
      </c>
      <c r="F27" s="16" t="n">
        <v>32790.77</v>
      </c>
      <c r="G27" s="17" t="n">
        <f aca="false">(E27/C27)*100</f>
        <v>11.2575797521751</v>
      </c>
      <c r="H27" s="17" t="n">
        <f aca="false">(F27/D27)*100</f>
        <v>129.964598458852</v>
      </c>
      <c r="I27" s="16" t="n">
        <v>3123</v>
      </c>
      <c r="J27" s="16" t="n">
        <v>137920.42</v>
      </c>
    </row>
    <row r="28" customFormat="false" ht="15" hidden="false" customHeight="false" outlineLevel="0" collapsed="false">
      <c r="A28" s="14" t="n">
        <v>17</v>
      </c>
      <c r="B28" s="15" t="s">
        <v>30</v>
      </c>
      <c r="C28" s="16" t="n">
        <v>1147</v>
      </c>
      <c r="D28" s="16" t="n">
        <v>6787.5</v>
      </c>
      <c r="E28" s="16" t="n">
        <v>1131</v>
      </c>
      <c r="F28" s="16" t="n">
        <v>12145.19</v>
      </c>
      <c r="G28" s="17" t="n">
        <f aca="false">(E28/C28)*100</f>
        <v>98.6050566695728</v>
      </c>
      <c r="H28" s="17" t="n">
        <f aca="false">(F28/D28)*100</f>
        <v>178.934659300184</v>
      </c>
      <c r="I28" s="16" t="n">
        <v>2454</v>
      </c>
      <c r="J28" s="16" t="n">
        <v>23961.8</v>
      </c>
    </row>
    <row r="29" customFormat="false" ht="15" hidden="false" customHeight="false" outlineLevel="0" collapsed="false">
      <c r="A29" s="14" t="n">
        <v>18</v>
      </c>
      <c r="B29" s="15" t="s">
        <v>31</v>
      </c>
      <c r="C29" s="16" t="n">
        <v>6242</v>
      </c>
      <c r="D29" s="16" t="n">
        <v>23486.9</v>
      </c>
      <c r="E29" s="16" t="n">
        <v>1773</v>
      </c>
      <c r="F29" s="16" t="n">
        <v>19449.27</v>
      </c>
      <c r="G29" s="17" t="n">
        <f aca="false">(E29/C29)*100</f>
        <v>28.4043575776995</v>
      </c>
      <c r="H29" s="17" t="n">
        <f aca="false">(F29/D29)*100</f>
        <v>82.8090126836662</v>
      </c>
      <c r="I29" s="16" t="n">
        <v>17647</v>
      </c>
      <c r="J29" s="16" t="n">
        <v>194958.99</v>
      </c>
    </row>
    <row r="30" customFormat="false" ht="15" hidden="false" customHeight="false" outlineLevel="0" collapsed="false">
      <c r="A30" s="14" t="n">
        <v>19</v>
      </c>
      <c r="B30" s="15" t="s">
        <v>32</v>
      </c>
      <c r="C30" s="16" t="n">
        <v>473</v>
      </c>
      <c r="D30" s="16" t="n">
        <v>1725</v>
      </c>
      <c r="E30" s="16" t="n">
        <v>108</v>
      </c>
      <c r="F30" s="16" t="n">
        <v>1661.5</v>
      </c>
      <c r="G30" s="17" t="n">
        <f aca="false">(E30/C30)*100</f>
        <v>22.8329809725159</v>
      </c>
      <c r="H30" s="17" t="n">
        <f aca="false">(F30/D30)*100</f>
        <v>96.3188405797101</v>
      </c>
      <c r="I30" s="16" t="n">
        <v>394</v>
      </c>
      <c r="J30" s="16" t="n">
        <v>3595.3</v>
      </c>
    </row>
    <row r="31" customFormat="false" ht="15" hidden="false" customHeight="false" outlineLevel="0" collapsed="false">
      <c r="A31" s="14" t="n">
        <v>20</v>
      </c>
      <c r="B31" s="15" t="s">
        <v>33</v>
      </c>
      <c r="C31" s="16" t="n">
        <v>1489</v>
      </c>
      <c r="D31" s="16" t="n">
        <v>5184.94</v>
      </c>
      <c r="E31" s="16" t="n">
        <v>539</v>
      </c>
      <c r="F31" s="16" t="n">
        <v>3783.13</v>
      </c>
      <c r="G31" s="17" t="n">
        <f aca="false">(E31/C31)*100</f>
        <v>36.1987911349899</v>
      </c>
      <c r="H31" s="17" t="n">
        <f aca="false">(F31/D31)*100</f>
        <v>72.9638144317967</v>
      </c>
      <c r="I31" s="16" t="n">
        <v>2395</v>
      </c>
      <c r="J31" s="16" t="n">
        <v>43284.48</v>
      </c>
    </row>
    <row r="32" customFormat="false" ht="15" hidden="false" customHeight="false" outlineLevel="0" collapsed="false">
      <c r="A32" s="14" t="n">
        <v>21</v>
      </c>
      <c r="B32" s="15" t="s">
        <v>34</v>
      </c>
      <c r="C32" s="16" t="n">
        <v>1138</v>
      </c>
      <c r="D32" s="16" t="n">
        <v>4926.74</v>
      </c>
      <c r="E32" s="16" t="n">
        <v>903</v>
      </c>
      <c r="F32" s="16" t="n">
        <v>6101.22</v>
      </c>
      <c r="G32" s="17" t="n">
        <f aca="false">(E32/C32)*100</f>
        <v>79.3497363796134</v>
      </c>
      <c r="H32" s="17" t="n">
        <f aca="false">(F32/D32)*100</f>
        <v>123.83888737786</v>
      </c>
      <c r="I32" s="16" t="n">
        <v>2483</v>
      </c>
      <c r="J32" s="16" t="n">
        <v>13848.55</v>
      </c>
    </row>
    <row r="33" s="21" customFormat="true" ht="15.75" hidden="false" customHeight="false" outlineLevel="0" collapsed="false">
      <c r="A33" s="18"/>
      <c r="B33" s="19" t="s">
        <v>35</v>
      </c>
      <c r="C33" s="20" t="n">
        <f aca="false">SUM(C12:C32)</f>
        <v>86921</v>
      </c>
      <c r="D33" s="20" t="n">
        <f aca="false">SUM(D12:D32)</f>
        <v>454971.5</v>
      </c>
      <c r="E33" s="20" t="n">
        <f aca="false">SUM(E12:E32)</f>
        <v>39737</v>
      </c>
      <c r="F33" s="20" t="n">
        <f aca="false">SUM(F12:F32)</f>
        <v>649461.15</v>
      </c>
      <c r="G33" s="17" t="n">
        <f aca="false">(E33/C33)*100</f>
        <v>45.7162250779443</v>
      </c>
      <c r="H33" s="17" t="n">
        <f aca="false">(F33/D33)*100</f>
        <v>142.747655622385</v>
      </c>
      <c r="I33" s="20" t="n">
        <f aca="false">SUM(I12:I32)</f>
        <v>186004</v>
      </c>
      <c r="J33" s="20" t="n">
        <f aca="false">SUM(J12:J32)</f>
        <v>2414399.32</v>
      </c>
    </row>
    <row r="34" customFormat="false" ht="15" hidden="false" customHeight="false" outlineLevel="0" collapsed="false">
      <c r="A34" s="22" t="n">
        <v>1</v>
      </c>
      <c r="B34" s="15" t="s">
        <v>36</v>
      </c>
      <c r="C34" s="16" t="n">
        <v>100</v>
      </c>
      <c r="D34" s="16" t="n">
        <v>461</v>
      </c>
      <c r="E34" s="16" t="n">
        <v>53</v>
      </c>
      <c r="F34" s="16" t="n">
        <v>347</v>
      </c>
      <c r="G34" s="17" t="n">
        <f aca="false">(E34/C34)*100</f>
        <v>53</v>
      </c>
      <c r="H34" s="17" t="n">
        <f aca="false">(F34/D34)*100</f>
        <v>75.2711496746204</v>
      </c>
      <c r="I34" s="16" t="n">
        <v>304</v>
      </c>
      <c r="J34" s="16" t="n">
        <v>7677</v>
      </c>
    </row>
    <row r="35" customFormat="false" ht="15" hidden="false" customHeight="false" outlineLevel="0" collapsed="false">
      <c r="A35" s="22" t="n">
        <v>2</v>
      </c>
      <c r="B35" s="15" t="s">
        <v>37</v>
      </c>
      <c r="C35" s="16" t="n">
        <v>86</v>
      </c>
      <c r="D35" s="16" t="n">
        <v>589</v>
      </c>
      <c r="E35" s="16" t="n">
        <v>14</v>
      </c>
      <c r="F35" s="16" t="n">
        <v>253</v>
      </c>
      <c r="G35" s="17" t="n">
        <f aca="false">(E35/C35)*100</f>
        <v>16.2790697674419</v>
      </c>
      <c r="H35" s="17" t="n">
        <f aca="false">(F35/D35)*100</f>
        <v>42.9541595925297</v>
      </c>
      <c r="I35" s="16" t="n">
        <v>213</v>
      </c>
      <c r="J35" s="16" t="n">
        <v>8210</v>
      </c>
    </row>
    <row r="36" customFormat="false" ht="15" hidden="false" customHeight="false" outlineLevel="0" collapsed="false">
      <c r="A36" s="22" t="n">
        <v>3</v>
      </c>
      <c r="B36" s="15" t="s">
        <v>38</v>
      </c>
      <c r="C36" s="16" t="n">
        <v>186</v>
      </c>
      <c r="D36" s="16" t="n">
        <v>1466</v>
      </c>
      <c r="E36" s="16" t="n">
        <v>3</v>
      </c>
      <c r="F36" s="16" t="n">
        <v>10</v>
      </c>
      <c r="G36" s="17" t="n">
        <f aca="false">(E36/C36)*100</f>
        <v>1.61290322580645</v>
      </c>
      <c r="H36" s="17" t="n">
        <f aca="false">(F36/D36)*100</f>
        <v>0.682128240109141</v>
      </c>
      <c r="I36" s="16" t="n">
        <v>29</v>
      </c>
      <c r="J36" s="16" t="n">
        <v>521</v>
      </c>
    </row>
    <row r="37" customFormat="false" ht="15" hidden="false" customHeight="false" outlineLevel="0" collapsed="false">
      <c r="A37" s="22" t="n">
        <v>4</v>
      </c>
      <c r="B37" s="15" t="s">
        <v>39</v>
      </c>
      <c r="C37" s="16" t="n">
        <v>434</v>
      </c>
      <c r="D37" s="16" t="n">
        <v>2963.5</v>
      </c>
      <c r="E37" s="16" t="n">
        <v>53</v>
      </c>
      <c r="F37" s="16" t="n">
        <v>632.36</v>
      </c>
      <c r="G37" s="17" t="n">
        <f aca="false">(E37/C37)*100</f>
        <v>12.2119815668203</v>
      </c>
      <c r="H37" s="17" t="n">
        <f aca="false">(F37/D37)*100</f>
        <v>21.3382824363084</v>
      </c>
      <c r="I37" s="16" t="n">
        <v>1040</v>
      </c>
      <c r="J37" s="16" t="n">
        <v>15448</v>
      </c>
    </row>
    <row r="38" customFormat="false" ht="15" hidden="false" customHeight="false" outlineLevel="0" collapsed="false">
      <c r="A38" s="22" t="n">
        <v>5</v>
      </c>
      <c r="B38" s="15" t="s">
        <v>40</v>
      </c>
      <c r="C38" s="16" t="n">
        <v>123</v>
      </c>
      <c r="D38" s="16" t="n">
        <v>726.02</v>
      </c>
      <c r="E38" s="16" t="n">
        <v>95</v>
      </c>
      <c r="F38" s="16" t="n">
        <v>3218</v>
      </c>
      <c r="G38" s="17" t="n">
        <f aca="false">(E38/C38)*100</f>
        <v>77.2357723577236</v>
      </c>
      <c r="H38" s="17" t="n">
        <f aca="false">(F38/D38)*100</f>
        <v>443.238478278835</v>
      </c>
      <c r="I38" s="16" t="n">
        <v>402</v>
      </c>
      <c r="J38" s="16" t="n">
        <v>7638</v>
      </c>
    </row>
    <row r="39" customFormat="false" ht="15" hidden="false" customHeight="false" outlineLevel="0" collapsed="false">
      <c r="A39" s="22" t="n">
        <v>6</v>
      </c>
      <c r="B39" s="15" t="s">
        <v>41</v>
      </c>
      <c r="C39" s="16" t="n">
        <v>40387</v>
      </c>
      <c r="D39" s="16" t="n">
        <v>331220.19</v>
      </c>
      <c r="E39" s="16" t="n">
        <v>18039</v>
      </c>
      <c r="F39" s="16" t="n">
        <v>408869.13</v>
      </c>
      <c r="G39" s="17" t="n">
        <f aca="false">(E39/C39)*100</f>
        <v>44.6653626166836</v>
      </c>
      <c r="H39" s="17" t="n">
        <f aca="false">(F39/D39)*100</f>
        <v>123.443299153956</v>
      </c>
      <c r="I39" s="16" t="n">
        <v>46857</v>
      </c>
      <c r="J39" s="16" t="n">
        <v>485377.37</v>
      </c>
    </row>
    <row r="40" s="21" customFormat="true" ht="15.75" hidden="false" customHeight="false" outlineLevel="0" collapsed="false">
      <c r="A40" s="23"/>
      <c r="B40" s="19" t="s">
        <v>35</v>
      </c>
      <c r="C40" s="20" t="n">
        <f aca="false">SUM(C34:C39)</f>
        <v>41316</v>
      </c>
      <c r="D40" s="20" t="n">
        <f aca="false">SUM(D34:D39)</f>
        <v>337425.71</v>
      </c>
      <c r="E40" s="20" t="n">
        <f aca="false">SUM(E34:E39)</f>
        <v>18257</v>
      </c>
      <c r="F40" s="20" t="n">
        <f aca="false">SUM(F34:F39)</f>
        <v>413329.49</v>
      </c>
      <c r="G40" s="17" t="n">
        <f aca="false">(E40/C40)*100</f>
        <v>44.1886920321425</v>
      </c>
      <c r="H40" s="17" t="n">
        <f aca="false">(F40/D40)*100</f>
        <v>122.494960446256</v>
      </c>
      <c r="I40" s="20" t="n">
        <f aca="false">SUM(I34:I39)</f>
        <v>48845</v>
      </c>
      <c r="J40" s="20" t="n">
        <f aca="false">SUM(J34:J39)</f>
        <v>524871.37</v>
      </c>
    </row>
    <row r="41" customFormat="false" ht="15" hidden="false" customHeight="false" outlineLevel="0" collapsed="false">
      <c r="A41" s="22" t="n">
        <v>1</v>
      </c>
      <c r="B41" s="15" t="s">
        <v>42</v>
      </c>
      <c r="C41" s="16" t="n">
        <v>11502</v>
      </c>
      <c r="D41" s="16" t="n">
        <v>8918</v>
      </c>
      <c r="E41" s="16" t="n">
        <v>366</v>
      </c>
      <c r="F41" s="16" t="n">
        <v>3685.63</v>
      </c>
      <c r="G41" s="17" t="n">
        <f aca="false">(E41/C41)*100</f>
        <v>3.18205529473135</v>
      </c>
      <c r="H41" s="17" t="n">
        <f aca="false">(F41/D41)*100</f>
        <v>41.3279883381924</v>
      </c>
      <c r="I41" s="16" t="n">
        <v>1519</v>
      </c>
      <c r="J41" s="16" t="n">
        <v>12749.55</v>
      </c>
    </row>
    <row r="42" customFormat="false" ht="15" hidden="false" customHeight="false" outlineLevel="0" collapsed="false">
      <c r="A42" s="22" t="n">
        <v>2</v>
      </c>
      <c r="B42" s="15" t="s">
        <v>43</v>
      </c>
      <c r="C42" s="16" t="n">
        <v>628</v>
      </c>
      <c r="D42" s="16" t="n">
        <v>734.46</v>
      </c>
      <c r="E42" s="16" t="n">
        <v>72</v>
      </c>
      <c r="F42" s="16" t="n">
        <v>56.34</v>
      </c>
      <c r="G42" s="17" t="n">
        <f aca="false">(E42/C42)*100</f>
        <v>11.4649681528662</v>
      </c>
      <c r="H42" s="17" t="n">
        <f aca="false">(F42/D42)*100</f>
        <v>7.67094191651009</v>
      </c>
      <c r="I42" s="16" t="n">
        <v>254</v>
      </c>
      <c r="J42" s="16" t="n">
        <v>295.93</v>
      </c>
    </row>
    <row r="43" s="21" customFormat="true" ht="15.75" hidden="false" customHeight="false" outlineLevel="0" collapsed="false">
      <c r="A43" s="23"/>
      <c r="B43" s="19" t="s">
        <v>35</v>
      </c>
      <c r="C43" s="20" t="n">
        <f aca="false">SUM(C41:C42)</f>
        <v>12130</v>
      </c>
      <c r="D43" s="20" t="n">
        <f aca="false">SUM(D41:D42)</f>
        <v>9652.46</v>
      </c>
      <c r="E43" s="20" t="n">
        <f aca="false">SUM(E41:E42)</f>
        <v>438</v>
      </c>
      <c r="F43" s="20" t="n">
        <f aca="false">SUM(F41:F42)</f>
        <v>3741.97</v>
      </c>
      <c r="G43" s="17" t="n">
        <f aca="false">(E43/C43)*100</f>
        <v>3.61088211046991</v>
      </c>
      <c r="H43" s="17" t="n">
        <f aca="false">(F43/D43)*100</f>
        <v>38.7670086174923</v>
      </c>
      <c r="I43" s="20" t="n">
        <f aca="false">SUM(I41:I42)</f>
        <v>1773</v>
      </c>
      <c r="J43" s="20" t="n">
        <f aca="false">SUM(J41:J42)</f>
        <v>13045.48</v>
      </c>
    </row>
    <row r="44" s="24" customFormat="true" ht="18.75" hidden="false" customHeight="true" outlineLevel="0" collapsed="false">
      <c r="A44" s="22" t="n">
        <v>1</v>
      </c>
      <c r="B44" s="15" t="s">
        <v>44</v>
      </c>
      <c r="C44" s="16" t="n">
        <v>7832</v>
      </c>
      <c r="D44" s="16" t="n">
        <v>3989</v>
      </c>
      <c r="E44" s="16" t="n">
        <v>2429</v>
      </c>
      <c r="F44" s="16" t="n">
        <v>3792</v>
      </c>
      <c r="G44" s="17" t="n">
        <f aca="false">(E44/C44)*100</f>
        <v>31.0137895812053</v>
      </c>
      <c r="H44" s="17" t="n">
        <f aca="false">(F44/D44)*100</f>
        <v>95.0614189019805</v>
      </c>
      <c r="I44" s="16" t="n">
        <v>12683</v>
      </c>
      <c r="J44" s="16" t="n">
        <v>7567</v>
      </c>
    </row>
    <row r="45" s="24" customFormat="true" ht="15" hidden="false" customHeight="false" outlineLevel="0" collapsed="false">
      <c r="A45" s="25" t="n">
        <v>2</v>
      </c>
      <c r="B45" s="15" t="s">
        <v>45</v>
      </c>
      <c r="C45" s="16" t="n">
        <v>3029</v>
      </c>
      <c r="D45" s="16" t="n">
        <v>4354</v>
      </c>
      <c r="E45" s="16" t="n">
        <v>926</v>
      </c>
      <c r="F45" s="16" t="n">
        <v>1947</v>
      </c>
      <c r="G45" s="17" t="n">
        <f aca="false">(E45/C45)*100</f>
        <v>30.5711455926048</v>
      </c>
      <c r="H45" s="17" t="n">
        <f aca="false">(F45/D45)*100</f>
        <v>44.7175011483693</v>
      </c>
      <c r="I45" s="16" t="n">
        <v>3968</v>
      </c>
      <c r="J45" s="16" t="n">
        <v>3408.1</v>
      </c>
    </row>
    <row r="46" s="24" customFormat="true" ht="15" hidden="false" customHeight="false" outlineLevel="0" collapsed="false">
      <c r="A46" s="25" t="n">
        <v>3</v>
      </c>
      <c r="B46" s="15" t="s">
        <v>46</v>
      </c>
      <c r="C46" s="16" t="n">
        <v>4603</v>
      </c>
      <c r="D46" s="16" t="n">
        <v>5413.02</v>
      </c>
      <c r="E46" s="16" t="n">
        <v>2808</v>
      </c>
      <c r="F46" s="16" t="n">
        <v>6458.46</v>
      </c>
      <c r="G46" s="17" t="n">
        <f aca="false">(E46/C46)*100</f>
        <v>61.0036932435368</v>
      </c>
      <c r="H46" s="17" t="n">
        <f aca="false">(F46/D46)*100</f>
        <v>119.313433166698</v>
      </c>
      <c r="I46" s="16" t="n">
        <v>2286</v>
      </c>
      <c r="J46" s="16" t="n">
        <v>9083.88</v>
      </c>
    </row>
    <row r="47" s="21" customFormat="true" ht="15.75" hidden="false" customHeight="false" outlineLevel="0" collapsed="false">
      <c r="A47" s="18"/>
      <c r="B47" s="19" t="s">
        <v>35</v>
      </c>
      <c r="C47" s="20" t="n">
        <f aca="false">SUM(C44:C46)</f>
        <v>15464</v>
      </c>
      <c r="D47" s="20" t="n">
        <f aca="false">SUM(D44:D46)</f>
        <v>13756.02</v>
      </c>
      <c r="E47" s="20" t="n">
        <f aca="false">SUM(E44:E46)</f>
        <v>6163</v>
      </c>
      <c r="F47" s="20" t="n">
        <f aca="false">SUM(F44:F46)</f>
        <v>12197.46</v>
      </c>
      <c r="G47" s="17" t="n">
        <f aca="false">(E47/C47)*100</f>
        <v>39.8538541127781</v>
      </c>
      <c r="H47" s="17" t="n">
        <f aca="false">(F47/D47)*100</f>
        <v>88.6699786711563</v>
      </c>
      <c r="I47" s="20" t="n">
        <f aca="false">SUM(I44:I46)</f>
        <v>18937</v>
      </c>
      <c r="J47" s="20" t="n">
        <f aca="false">SUM(J44:J46)</f>
        <v>20058.98</v>
      </c>
    </row>
    <row r="48" customFormat="false" ht="15" hidden="false" customHeight="false" outlineLevel="0" collapsed="false">
      <c r="A48" s="14" t="n">
        <v>1</v>
      </c>
      <c r="B48" s="15" t="s">
        <v>47</v>
      </c>
      <c r="C48" s="16" t="n">
        <v>12646</v>
      </c>
      <c r="D48" s="16" t="n">
        <v>42371.65</v>
      </c>
      <c r="E48" s="16" t="n">
        <v>6949</v>
      </c>
      <c r="F48" s="16" t="n">
        <v>94832.37</v>
      </c>
      <c r="G48" s="17" t="n">
        <f aca="false">(E48/C48)*100</f>
        <v>54.9501818756919</v>
      </c>
      <c r="H48" s="17" t="n">
        <f aca="false">(F48/D48)*100</f>
        <v>223.810897144671</v>
      </c>
      <c r="I48" s="16" t="n">
        <v>39068</v>
      </c>
      <c r="J48" s="16" t="n">
        <v>267252.83</v>
      </c>
    </row>
    <row r="49" customFormat="false" ht="15" hidden="false" customHeight="false" outlineLevel="0" collapsed="false">
      <c r="A49" s="14" t="n">
        <v>2</v>
      </c>
      <c r="B49" s="15" t="s">
        <v>48</v>
      </c>
      <c r="C49" s="16" t="n">
        <v>9797</v>
      </c>
      <c r="D49" s="16" t="n">
        <v>38743.76</v>
      </c>
      <c r="E49" s="16" t="n">
        <v>19662</v>
      </c>
      <c r="F49" s="16" t="n">
        <v>231562.05</v>
      </c>
      <c r="G49" s="17" t="n">
        <f aca="false">(E49/C49)*100</f>
        <v>200.694090027559</v>
      </c>
      <c r="H49" s="17" t="n">
        <f aca="false">(F49/D49)*100</f>
        <v>597.67572894319</v>
      </c>
      <c r="I49" s="16" t="n">
        <v>59322</v>
      </c>
      <c r="J49" s="16" t="n">
        <v>292866.7</v>
      </c>
    </row>
    <row r="50" customFormat="false" ht="15" hidden="false" customHeight="false" outlineLevel="0" collapsed="false">
      <c r="A50" s="14" t="n">
        <v>3</v>
      </c>
      <c r="B50" s="15" t="s">
        <v>49</v>
      </c>
      <c r="C50" s="16" t="n">
        <v>541</v>
      </c>
      <c r="D50" s="16" t="n">
        <v>1886.7</v>
      </c>
      <c r="E50" s="16" t="n">
        <v>429</v>
      </c>
      <c r="F50" s="16" t="n">
        <v>3213.43</v>
      </c>
      <c r="G50" s="17" t="n">
        <f aca="false">(E50/C50)*100</f>
        <v>79.2975970425139</v>
      </c>
      <c r="H50" s="17" t="n">
        <f aca="false">(F50/D50)*100</f>
        <v>170.320135686649</v>
      </c>
      <c r="I50" s="16" t="n">
        <v>619</v>
      </c>
      <c r="J50" s="16" t="n">
        <v>7302.5</v>
      </c>
    </row>
    <row r="51" customFormat="false" ht="15" hidden="false" customHeight="false" outlineLevel="0" collapsed="false">
      <c r="A51" s="14" t="n">
        <v>4</v>
      </c>
      <c r="B51" s="15" t="s">
        <v>50</v>
      </c>
      <c r="C51" s="16" t="n">
        <v>53</v>
      </c>
      <c r="D51" s="16" t="n">
        <v>128</v>
      </c>
      <c r="E51" s="16" t="n">
        <v>11</v>
      </c>
      <c r="F51" s="16" t="n">
        <v>184</v>
      </c>
      <c r="G51" s="17" t="n">
        <f aca="false">(E51/C51)*100</f>
        <v>20.7547169811321</v>
      </c>
      <c r="H51" s="17" t="n">
        <f aca="false">(F51/D51)*100</f>
        <v>143.75</v>
      </c>
      <c r="I51" s="16" t="n">
        <v>65</v>
      </c>
      <c r="J51" s="16" t="n">
        <v>637</v>
      </c>
    </row>
    <row r="52" customFormat="false" ht="15" hidden="false" customHeight="false" outlineLevel="0" collapsed="false">
      <c r="A52" s="14" t="n">
        <v>5</v>
      </c>
      <c r="B52" s="15" t="s">
        <v>51</v>
      </c>
      <c r="C52" s="16" t="n">
        <v>56</v>
      </c>
      <c r="D52" s="16" t="n">
        <v>727</v>
      </c>
      <c r="E52" s="16" t="n">
        <v>40</v>
      </c>
      <c r="F52" s="16" t="n">
        <v>510</v>
      </c>
      <c r="G52" s="17" t="n">
        <f aca="false">(E52/C52)*100</f>
        <v>71.4285714285714</v>
      </c>
      <c r="H52" s="17" t="n">
        <f aca="false">(F52/D52)*100</f>
        <v>70.1513067400275</v>
      </c>
      <c r="I52" s="16" t="n">
        <v>70</v>
      </c>
      <c r="J52" s="16" t="n">
        <v>1380.72</v>
      </c>
    </row>
    <row r="53" customFormat="false" ht="15" hidden="false" customHeight="false" outlineLevel="0" collapsed="false">
      <c r="A53" s="14" t="n">
        <v>6</v>
      </c>
      <c r="B53" s="15" t="s">
        <v>52</v>
      </c>
      <c r="C53" s="16" t="n">
        <v>358</v>
      </c>
      <c r="D53" s="16" t="n">
        <v>806</v>
      </c>
      <c r="E53" s="16" t="n">
        <v>5</v>
      </c>
      <c r="F53" s="16" t="n">
        <v>128</v>
      </c>
      <c r="G53" s="17" t="n">
        <f aca="false">(E53/C53)*100</f>
        <v>1.39664804469274</v>
      </c>
      <c r="H53" s="17" t="n">
        <f aca="false">(F53/D53)*100</f>
        <v>15.8808933002481</v>
      </c>
      <c r="I53" s="16" t="n">
        <v>4</v>
      </c>
      <c r="J53" s="16" t="n">
        <v>3913</v>
      </c>
    </row>
    <row r="54" customFormat="false" ht="15" hidden="false" customHeight="false" outlineLevel="0" collapsed="false">
      <c r="A54" s="14" t="n">
        <v>7</v>
      </c>
      <c r="B54" s="15" t="s">
        <v>53</v>
      </c>
      <c r="C54" s="16" t="n">
        <v>245</v>
      </c>
      <c r="D54" s="16" t="n">
        <v>654.01</v>
      </c>
      <c r="E54" s="16" t="n">
        <v>36</v>
      </c>
      <c r="F54" s="16" t="n">
        <v>2165.35</v>
      </c>
      <c r="G54" s="17" t="n">
        <f aca="false">(E54/C54)*100</f>
        <v>14.6938775510204</v>
      </c>
      <c r="H54" s="17" t="n">
        <f aca="false">(F54/D54)*100</f>
        <v>331.088209660403</v>
      </c>
      <c r="I54" s="16" t="n">
        <v>180</v>
      </c>
      <c r="J54" s="16" t="n">
        <v>3486.07</v>
      </c>
    </row>
    <row r="55" customFormat="false" ht="15" hidden="false" customHeight="false" outlineLevel="0" collapsed="false">
      <c r="A55" s="14" t="n">
        <v>8</v>
      </c>
      <c r="B55" s="15" t="s">
        <v>54</v>
      </c>
      <c r="C55" s="16" t="n">
        <v>13</v>
      </c>
      <c r="D55" s="16" t="n">
        <v>46</v>
      </c>
      <c r="E55" s="16" t="n">
        <v>61</v>
      </c>
      <c r="F55" s="16" t="n">
        <v>733</v>
      </c>
      <c r="G55" s="17" t="n">
        <f aca="false">(E55/C55)*100</f>
        <v>469.230769230769</v>
      </c>
      <c r="H55" s="17" t="n">
        <f aca="false">(F55/D55)*100</f>
        <v>1593.47826086957</v>
      </c>
      <c r="I55" s="16" t="n">
        <v>68</v>
      </c>
      <c r="J55" s="16" t="n">
        <v>975</v>
      </c>
    </row>
    <row r="56" customFormat="false" ht="15" hidden="false" customHeight="false" outlineLevel="0" collapsed="false">
      <c r="A56" s="14" t="n">
        <v>9</v>
      </c>
      <c r="B56" s="15" t="s">
        <v>55</v>
      </c>
      <c r="C56" s="16" t="n">
        <v>145</v>
      </c>
      <c r="D56" s="16" t="n">
        <v>3040.6</v>
      </c>
      <c r="E56" s="16" t="n">
        <v>359</v>
      </c>
      <c r="F56" s="16" t="n">
        <v>15659.42</v>
      </c>
      <c r="G56" s="17" t="n">
        <f aca="false">(E56/C56)*100</f>
        <v>247.586206896552</v>
      </c>
      <c r="H56" s="17" t="n">
        <f aca="false">(F56/D56)*100</f>
        <v>515.010853121095</v>
      </c>
      <c r="I56" s="16" t="n">
        <v>745</v>
      </c>
      <c r="J56" s="16" t="n">
        <v>21654.15</v>
      </c>
    </row>
    <row r="57" customFormat="false" ht="15" hidden="false" customHeight="false" outlineLevel="0" collapsed="false">
      <c r="A57" s="14" t="n">
        <v>10</v>
      </c>
      <c r="B57" s="15" t="s">
        <v>56</v>
      </c>
      <c r="C57" s="16" t="n">
        <v>10</v>
      </c>
      <c r="D57" s="16" t="n">
        <v>26</v>
      </c>
      <c r="E57" s="16" t="n">
        <v>0</v>
      </c>
      <c r="F57" s="16" t="n">
        <v>0</v>
      </c>
      <c r="G57" s="17" t="n">
        <f aca="false">(E57/C57)*100</f>
        <v>0</v>
      </c>
      <c r="H57" s="17" t="n">
        <f aca="false">(F57/D57)*100</f>
        <v>0</v>
      </c>
      <c r="I57" s="16" t="n">
        <v>0</v>
      </c>
      <c r="J57" s="16" t="n">
        <v>0</v>
      </c>
    </row>
    <row r="58" customFormat="false" ht="15" hidden="false" customHeight="false" outlineLevel="0" collapsed="false">
      <c r="A58" s="14" t="n">
        <v>11</v>
      </c>
      <c r="B58" s="15" t="s">
        <v>57</v>
      </c>
      <c r="C58" s="16" t="n">
        <v>4758</v>
      </c>
      <c r="D58" s="16" t="n">
        <v>3393.6</v>
      </c>
      <c r="E58" s="16" t="n">
        <v>12556</v>
      </c>
      <c r="F58" s="16" t="n">
        <v>25231.04</v>
      </c>
      <c r="G58" s="17" t="n">
        <f aca="false">(E58/C58)*100</f>
        <v>263.892391761244</v>
      </c>
      <c r="H58" s="17" t="n">
        <f aca="false">(F58/D58)*100</f>
        <v>743.488920320604</v>
      </c>
      <c r="I58" s="16" t="n">
        <v>36490</v>
      </c>
      <c r="J58" s="16" t="n">
        <v>48335.94</v>
      </c>
    </row>
    <row r="59" customFormat="false" ht="15" hidden="false" customHeight="false" outlineLevel="0" collapsed="false">
      <c r="A59" s="14" t="n">
        <v>12</v>
      </c>
      <c r="B59" s="15" t="s">
        <v>58</v>
      </c>
      <c r="C59" s="16" t="n">
        <v>0</v>
      </c>
      <c r="D59" s="16" t="n">
        <v>0</v>
      </c>
      <c r="E59" s="16" t="n">
        <v>0</v>
      </c>
      <c r="F59" s="16" t="n">
        <v>0</v>
      </c>
      <c r="G59" s="17" t="n">
        <v>0</v>
      </c>
      <c r="H59" s="17" t="n">
        <v>0</v>
      </c>
      <c r="I59" s="16" t="n">
        <v>0</v>
      </c>
      <c r="J59" s="16" t="n">
        <v>0</v>
      </c>
    </row>
    <row r="60" customFormat="false" ht="15" hidden="false" customHeight="false" outlineLevel="0" collapsed="false">
      <c r="A60" s="14" t="n">
        <v>13</v>
      </c>
      <c r="B60" s="15" t="s">
        <v>59</v>
      </c>
      <c r="C60" s="16" t="n">
        <v>516</v>
      </c>
      <c r="D60" s="16" t="n">
        <v>1683</v>
      </c>
      <c r="E60" s="16" t="n">
        <v>16</v>
      </c>
      <c r="F60" s="16" t="n">
        <v>674</v>
      </c>
      <c r="G60" s="17" t="n">
        <f aca="false">(E60/C60)*100</f>
        <v>3.10077519379845</v>
      </c>
      <c r="H60" s="17" t="n">
        <f aca="false">(F60/D60)*100</f>
        <v>40.0475341651812</v>
      </c>
      <c r="I60" s="16" t="n">
        <v>635</v>
      </c>
      <c r="J60" s="16" t="n">
        <v>27851</v>
      </c>
    </row>
    <row r="61" customFormat="false" ht="15" hidden="false" customHeight="false" outlineLevel="0" collapsed="false">
      <c r="A61" s="14" t="n">
        <v>14</v>
      </c>
      <c r="B61" s="15" t="s">
        <v>60</v>
      </c>
      <c r="C61" s="16" t="n">
        <v>13874</v>
      </c>
      <c r="D61" s="16" t="n">
        <v>14220.17</v>
      </c>
      <c r="E61" s="16" t="n">
        <v>690</v>
      </c>
      <c r="F61" s="16" t="n">
        <v>4540.88</v>
      </c>
      <c r="G61" s="17" t="n">
        <f aca="false">(E61/C61)*100</f>
        <v>4.97333141127289</v>
      </c>
      <c r="H61" s="17" t="n">
        <f aca="false">(F61/D61)*100</f>
        <v>31.9326702845325</v>
      </c>
      <c r="I61" s="16" t="n">
        <v>7601</v>
      </c>
      <c r="J61" s="16" t="n">
        <v>80089.57</v>
      </c>
    </row>
    <row r="62" customFormat="false" ht="15" hidden="false" customHeight="false" outlineLevel="0" collapsed="false">
      <c r="A62" s="14" t="n">
        <v>15</v>
      </c>
      <c r="B62" s="15" t="s">
        <v>61</v>
      </c>
      <c r="C62" s="16" t="n">
        <v>1149</v>
      </c>
      <c r="D62" s="16" t="n">
        <v>16358.65</v>
      </c>
      <c r="E62" s="16" t="n">
        <v>1425</v>
      </c>
      <c r="F62" s="16" t="n">
        <v>12776.04</v>
      </c>
      <c r="G62" s="17" t="n">
        <f aca="false">(E62/C62)*100</f>
        <v>124.02088772846</v>
      </c>
      <c r="H62" s="17" t="n">
        <f aca="false">(F62/D62)*100</f>
        <v>78.0995986832654</v>
      </c>
      <c r="I62" s="16" t="n">
        <v>4043</v>
      </c>
      <c r="J62" s="16" t="n">
        <v>31559.03</v>
      </c>
    </row>
    <row r="63" customFormat="false" ht="15" hidden="false" customHeight="false" outlineLevel="0" collapsed="false">
      <c r="A63" s="14" t="n">
        <v>16</v>
      </c>
      <c r="B63" s="15" t="s">
        <v>62</v>
      </c>
      <c r="C63" s="16" t="n">
        <v>176</v>
      </c>
      <c r="D63" s="16" t="n">
        <v>648</v>
      </c>
      <c r="E63" s="16" t="n">
        <v>255</v>
      </c>
      <c r="F63" s="16" t="n">
        <v>3258</v>
      </c>
      <c r="G63" s="17" t="n">
        <f aca="false">(E63/C63)*100</f>
        <v>144.886363636364</v>
      </c>
      <c r="H63" s="17" t="n">
        <f aca="false">(F63/D63)*100</f>
        <v>502.777777777778</v>
      </c>
      <c r="I63" s="16" t="n">
        <v>399</v>
      </c>
      <c r="J63" s="16" t="n">
        <v>4559</v>
      </c>
    </row>
    <row r="64" customFormat="false" ht="15" hidden="false" customHeight="false" outlineLevel="0" collapsed="false">
      <c r="A64" s="14" t="n">
        <v>17</v>
      </c>
      <c r="B64" s="15" t="s">
        <v>63</v>
      </c>
      <c r="C64" s="16" t="n">
        <v>113</v>
      </c>
      <c r="D64" s="16" t="n">
        <v>566.05</v>
      </c>
      <c r="E64" s="16" t="n">
        <v>19</v>
      </c>
      <c r="F64" s="16" t="n">
        <v>2712.24</v>
      </c>
      <c r="G64" s="17" t="n">
        <f aca="false">(E64/C64)*100</f>
        <v>16.8141592920354</v>
      </c>
      <c r="H64" s="17" t="n">
        <f aca="false">(F64/D64)*100</f>
        <v>479.152018372935</v>
      </c>
      <c r="I64" s="16" t="n">
        <v>192</v>
      </c>
      <c r="J64" s="16" t="n">
        <v>7121.49</v>
      </c>
    </row>
    <row r="65" customFormat="false" ht="15" hidden="false" customHeight="false" outlineLevel="0" collapsed="false">
      <c r="A65" s="14" t="n">
        <v>18</v>
      </c>
      <c r="B65" s="15" t="s">
        <v>64</v>
      </c>
      <c r="C65" s="16" t="n">
        <v>447</v>
      </c>
      <c r="D65" s="16" t="n">
        <v>852</v>
      </c>
      <c r="E65" s="16" t="n">
        <v>88</v>
      </c>
      <c r="F65" s="16" t="n">
        <v>723</v>
      </c>
      <c r="G65" s="17" t="n">
        <f aca="false">(E65/C65)*100</f>
        <v>19.6868008948546</v>
      </c>
      <c r="H65" s="17" t="n">
        <f aca="false">(F65/D65)*100</f>
        <v>84.8591549295775</v>
      </c>
      <c r="I65" s="16" t="n">
        <v>212</v>
      </c>
      <c r="J65" s="16" t="n">
        <v>3052</v>
      </c>
    </row>
    <row r="66" customFormat="false" ht="15" hidden="false" customHeight="false" outlineLevel="0" collapsed="false">
      <c r="A66" s="14" t="n">
        <v>19</v>
      </c>
      <c r="B66" s="15" t="s">
        <v>65</v>
      </c>
      <c r="C66" s="16" t="n">
        <v>154</v>
      </c>
      <c r="D66" s="16" t="n">
        <v>1774.2</v>
      </c>
      <c r="E66" s="16" t="n">
        <v>8</v>
      </c>
      <c r="F66" s="16" t="n">
        <v>93</v>
      </c>
      <c r="G66" s="17" t="n">
        <f aca="false">(E66/C66)*100</f>
        <v>5.1948051948052</v>
      </c>
      <c r="H66" s="17" t="n">
        <f aca="false">(F66/D66)*100</f>
        <v>5.24179912073047</v>
      </c>
      <c r="I66" s="16" t="n">
        <v>74</v>
      </c>
      <c r="J66" s="16" t="n">
        <v>2538</v>
      </c>
    </row>
    <row r="67" s="21" customFormat="true" ht="15.75" hidden="false" customHeight="false" outlineLevel="0" collapsed="false">
      <c r="A67" s="18"/>
      <c r="B67" s="19" t="s">
        <v>35</v>
      </c>
      <c r="C67" s="26" t="n">
        <f aca="false">SUM(C48:C66)</f>
        <v>45051</v>
      </c>
      <c r="D67" s="26" t="n">
        <f aca="false">SUM(D48:D66)</f>
        <v>127925.39</v>
      </c>
      <c r="E67" s="26" t="n">
        <f aca="false">SUM(E48:E66)</f>
        <v>42609</v>
      </c>
      <c r="F67" s="26" t="n">
        <f aca="false">SUM(F48:F66)</f>
        <v>398995.82</v>
      </c>
      <c r="G67" s="17" t="n">
        <f aca="false">(E67/C67)*100</f>
        <v>94.5794765931944</v>
      </c>
      <c r="H67" s="17" t="n">
        <f aca="false">(F67/D67)*100</f>
        <v>311.897286379193</v>
      </c>
      <c r="I67" s="26" t="n">
        <f aca="false">SUM(I48:I66)</f>
        <v>149787</v>
      </c>
      <c r="J67" s="26" t="n">
        <f aca="false">SUM(J48:J66)</f>
        <v>804574</v>
      </c>
    </row>
    <row r="68" s="30" customFormat="true" ht="17.25" hidden="false" customHeight="false" outlineLevel="0" collapsed="false">
      <c r="A68" s="27"/>
      <c r="B68" s="28" t="s">
        <v>66</v>
      </c>
      <c r="C68" s="29" t="n">
        <f aca="false">C67+C47+C43+C40+C33</f>
        <v>200882</v>
      </c>
      <c r="D68" s="29" t="n">
        <f aca="false">D67+D47+D43+D40+D33</f>
        <v>943731.08</v>
      </c>
      <c r="E68" s="29" t="n">
        <f aca="false">E67+E47+E43+E40+E33</f>
        <v>107204</v>
      </c>
      <c r="F68" s="29" t="n">
        <f aca="false">F67+F47+F43+F40+F33</f>
        <v>1477725.89</v>
      </c>
      <c r="G68" s="17" t="n">
        <f aca="false">(E68/C68)*100</f>
        <v>53.3666530600054</v>
      </c>
      <c r="H68" s="17" t="n">
        <f aca="false">(F68/D68)*100</f>
        <v>156.583365888511</v>
      </c>
      <c r="I68" s="29" t="n">
        <f aca="false">I67+I47+I43+I40+I33</f>
        <v>405346</v>
      </c>
      <c r="J68" s="29" t="n">
        <f aca="false">J67+J47+J43+J40+J33</f>
        <v>3776949.15</v>
      </c>
    </row>
    <row r="71" customFormat="false" ht="15" hidden="false" customHeight="false" outlineLevel="0" collapsed="false">
      <c r="B71" s="0" t="s">
        <v>67</v>
      </c>
    </row>
  </sheetData>
  <mergeCells count="4">
    <mergeCell ref="C9:D9"/>
    <mergeCell ref="E9:F10"/>
    <mergeCell ref="G9:H10"/>
    <mergeCell ref="I9:J10"/>
  </mergeCells>
  <printOptions headings="false" gridLines="false" gridLinesSet="true" horizontalCentered="false" verticalCentered="false"/>
  <pageMargins left="0.7875" right="0.0395833333333333" top="0.55138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3:22:00Z</dcterms:created>
  <dc:creator/>
  <dc:description/>
  <dc:language>en-US</dc:language>
  <cp:lastModifiedBy>dena</cp:lastModifiedBy>
  <cp:lastPrinted>2014-06-09T06:37:44Z</cp:lastPrinted>
  <dcterms:modified xsi:type="dcterms:W3CDTF">2014-06-09T06:37:56Z</dcterms:modified>
  <cp:revision>0</cp:revision>
  <dc:subject/>
  <dc:title/>
</cp:coreProperties>
</file>