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f)</t>
  </si>
  <si>
    <t xml:space="preserve">BANKWISE STATEMENT SHOWING TARGET, DISBURSEMENT &amp; OUTSTANDING UNDER ANNUAL CREDIT PLAN (ACP)                   </t>
  </si>
  <si>
    <t xml:space="preserve">FOR THE QUARTER ENDED MARCH , 2014 -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41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8.41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4" t="s">
        <v>4</v>
      </c>
      <c r="C7" s="1"/>
      <c r="D7" s="1"/>
      <c r="E7" s="1"/>
      <c r="F7" s="1"/>
      <c r="G7" s="1"/>
      <c r="H7" s="1"/>
      <c r="I7" s="2" t="s">
        <v>5</v>
      </c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50.2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7" t="s">
        <v>9</v>
      </c>
      <c r="F9" s="7"/>
      <c r="G9" s="6" t="s">
        <v>10</v>
      </c>
      <c r="H9" s="6"/>
      <c r="I9" s="8" t="s">
        <v>11</v>
      </c>
      <c r="J9" s="8"/>
    </row>
    <row r="10" s="12" customFormat="true" ht="15.75" hidden="false" customHeight="false" outlineLevel="0" collapsed="false">
      <c r="A10" s="9"/>
      <c r="B10" s="9"/>
      <c r="C10" s="9" t="s">
        <v>12</v>
      </c>
      <c r="D10" s="9" t="s">
        <v>13</v>
      </c>
      <c r="E10" s="9" t="s">
        <v>12</v>
      </c>
      <c r="F10" s="9" t="s">
        <v>13</v>
      </c>
      <c r="G10" s="9" t="s">
        <v>12</v>
      </c>
      <c r="H10" s="9" t="s">
        <v>13</v>
      </c>
      <c r="I10" s="10" t="s">
        <v>12</v>
      </c>
      <c r="J10" s="9" t="s">
        <v>13</v>
      </c>
      <c r="K10" s="11"/>
      <c r="L10" s="11"/>
      <c r="M10" s="11"/>
      <c r="N10" s="11"/>
      <c r="O10" s="11"/>
      <c r="P10" s="11"/>
      <c r="Q10" s="11"/>
    </row>
    <row r="11" customFormat="false" ht="15" hidden="false" customHeight="false" outlineLevel="0" collapsed="false">
      <c r="A11" s="13" t="n">
        <v>1</v>
      </c>
      <c r="B11" s="14" t="s">
        <v>14</v>
      </c>
      <c r="C11" s="15" t="n">
        <v>1998</v>
      </c>
      <c r="D11" s="15" t="n">
        <v>4101.68</v>
      </c>
      <c r="E11" s="15" t="n">
        <v>259</v>
      </c>
      <c r="F11" s="15" t="n">
        <v>913.26</v>
      </c>
      <c r="G11" s="16" t="n">
        <f aca="false">(E11/C11)*100</f>
        <v>12.962962962963</v>
      </c>
      <c r="H11" s="16" t="n">
        <f aca="false">(F11/D11)*100</f>
        <v>22.2655107175596</v>
      </c>
      <c r="I11" s="17" t="n">
        <v>526</v>
      </c>
      <c r="J11" s="15" t="n">
        <v>3514.7</v>
      </c>
      <c r="K11" s="11"/>
      <c r="L11" s="11"/>
      <c r="M11" s="11"/>
      <c r="N11" s="11"/>
      <c r="O11" s="11"/>
      <c r="P11" s="11"/>
      <c r="Q11" s="11"/>
    </row>
    <row r="12" customFormat="false" ht="15" hidden="false" customHeight="false" outlineLevel="0" collapsed="false">
      <c r="A12" s="13" t="n">
        <v>2</v>
      </c>
      <c r="B12" s="18" t="s">
        <v>15</v>
      </c>
      <c r="C12" s="15" t="n">
        <v>1312</v>
      </c>
      <c r="D12" s="15" t="n">
        <v>2523</v>
      </c>
      <c r="E12" s="15" t="n">
        <v>95</v>
      </c>
      <c r="F12" s="15" t="n">
        <v>365</v>
      </c>
      <c r="G12" s="16" t="n">
        <f aca="false">(E12/C12)*100</f>
        <v>7.24085365853659</v>
      </c>
      <c r="H12" s="16" t="n">
        <f aca="false">(F12/D12)*100</f>
        <v>14.4669044787951</v>
      </c>
      <c r="I12" s="17" t="n">
        <v>298</v>
      </c>
      <c r="J12" s="15" t="n">
        <v>4005</v>
      </c>
      <c r="K12" s="11"/>
      <c r="L12" s="11"/>
      <c r="M12" s="11"/>
      <c r="N12" s="11"/>
      <c r="O12" s="11"/>
      <c r="P12" s="11"/>
      <c r="Q12" s="11"/>
    </row>
    <row r="13" customFormat="false" ht="15" hidden="false" customHeight="false" outlineLevel="0" collapsed="false">
      <c r="A13" s="13" t="n">
        <v>3</v>
      </c>
      <c r="B13" s="18" t="s">
        <v>16</v>
      </c>
      <c r="C13" s="15" t="n">
        <v>36017</v>
      </c>
      <c r="D13" s="15" t="n">
        <v>80611.15</v>
      </c>
      <c r="E13" s="15" t="n">
        <v>5772</v>
      </c>
      <c r="F13" s="15" t="n">
        <v>44605.63</v>
      </c>
      <c r="G13" s="16" t="n">
        <f aca="false">(E13/C13)*100</f>
        <v>16.0257656106838</v>
      </c>
      <c r="H13" s="16" t="n">
        <f aca="false">(F13/D13)*100</f>
        <v>55.3343178952291</v>
      </c>
      <c r="I13" s="17" t="n">
        <v>20573</v>
      </c>
      <c r="J13" s="15" t="n">
        <v>74282.58</v>
      </c>
      <c r="K13" s="11"/>
      <c r="L13" s="11"/>
      <c r="M13" s="11"/>
      <c r="N13" s="11"/>
      <c r="O13" s="11"/>
      <c r="P13" s="11"/>
      <c r="Q13" s="11"/>
    </row>
    <row r="14" customFormat="false" ht="15" hidden="false" customHeight="false" outlineLevel="0" collapsed="false">
      <c r="A14" s="13" t="n">
        <v>4</v>
      </c>
      <c r="B14" s="18" t="s">
        <v>17</v>
      </c>
      <c r="C14" s="15" t="n">
        <v>15608</v>
      </c>
      <c r="D14" s="15" t="n">
        <v>30033.03</v>
      </c>
      <c r="E14" s="15" t="n">
        <v>1619</v>
      </c>
      <c r="F14" s="15" t="n">
        <v>5288.89</v>
      </c>
      <c r="G14" s="16" t="n">
        <f aca="false">(E14/C14)*100</f>
        <v>10.3728856996412</v>
      </c>
      <c r="H14" s="16" t="n">
        <f aca="false">(F14/D14)*100</f>
        <v>17.6102444541893</v>
      </c>
      <c r="I14" s="17" t="n">
        <v>12846</v>
      </c>
      <c r="J14" s="15" t="n">
        <v>89787.66</v>
      </c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A15" s="13" t="n">
        <v>5</v>
      </c>
      <c r="B15" s="18" t="s">
        <v>18</v>
      </c>
      <c r="C15" s="15" t="n">
        <v>1906</v>
      </c>
      <c r="D15" s="15" t="n">
        <v>3223.75</v>
      </c>
      <c r="E15" s="15" t="n">
        <v>237</v>
      </c>
      <c r="F15" s="15" t="n">
        <v>2455.6</v>
      </c>
      <c r="G15" s="16" t="n">
        <f aca="false">(E15/C15)*100</f>
        <v>12.4344176285414</v>
      </c>
      <c r="H15" s="16" t="n">
        <f aca="false">(F15/D15)*100</f>
        <v>76.1721597518418</v>
      </c>
      <c r="I15" s="17" t="n">
        <v>1712</v>
      </c>
      <c r="J15" s="15" t="n">
        <v>11085.4</v>
      </c>
      <c r="K15" s="11"/>
      <c r="L15" s="11"/>
      <c r="M15" s="11"/>
      <c r="N15" s="11"/>
      <c r="O15" s="11"/>
      <c r="P15" s="11"/>
      <c r="Q15" s="11"/>
    </row>
    <row r="16" customFormat="false" ht="15" hidden="false" customHeight="false" outlineLevel="0" collapsed="false">
      <c r="A16" s="13" t="n">
        <v>6</v>
      </c>
      <c r="B16" s="18" t="s">
        <v>19</v>
      </c>
      <c r="C16" s="15" t="n">
        <v>0</v>
      </c>
      <c r="D16" s="15" t="n">
        <v>0</v>
      </c>
      <c r="E16" s="15" t="n">
        <v>4</v>
      </c>
      <c r="F16" s="15" t="n">
        <v>5</v>
      </c>
      <c r="G16" s="16" t="n">
        <v>0</v>
      </c>
      <c r="H16" s="16" t="n">
        <v>0</v>
      </c>
      <c r="I16" s="17" t="n">
        <v>4</v>
      </c>
      <c r="J16" s="15" t="n">
        <v>5</v>
      </c>
      <c r="K16" s="11"/>
      <c r="L16" s="11"/>
      <c r="M16" s="11"/>
      <c r="N16" s="11"/>
      <c r="O16" s="11"/>
      <c r="P16" s="11"/>
      <c r="Q16" s="11"/>
    </row>
    <row r="17" customFormat="false" ht="15" hidden="false" customHeight="false" outlineLevel="0" collapsed="false">
      <c r="A17" s="13" t="n">
        <v>7</v>
      </c>
      <c r="B17" s="18" t="s">
        <v>20</v>
      </c>
      <c r="C17" s="15" t="n">
        <v>4938</v>
      </c>
      <c r="D17" s="15" t="n">
        <v>10526</v>
      </c>
      <c r="E17" s="15" t="n">
        <v>394</v>
      </c>
      <c r="F17" s="15" t="n">
        <v>1853.58</v>
      </c>
      <c r="G17" s="16" t="n">
        <f aca="false">(E17/C17)*100</f>
        <v>7.97893884163629</v>
      </c>
      <c r="H17" s="16" t="n">
        <f aca="false">(F17/D17)*100</f>
        <v>17.6095382861486</v>
      </c>
      <c r="I17" s="17" t="n">
        <v>1441</v>
      </c>
      <c r="J17" s="15" t="n">
        <v>20045</v>
      </c>
      <c r="K17" s="11"/>
      <c r="L17" s="11"/>
      <c r="M17" s="11"/>
      <c r="N17" s="11"/>
      <c r="O17" s="11"/>
      <c r="P17" s="11"/>
      <c r="Q17" s="11"/>
    </row>
    <row r="18" customFormat="false" ht="15" hidden="false" customHeight="false" outlineLevel="0" collapsed="false">
      <c r="A18" s="13" t="n">
        <v>8</v>
      </c>
      <c r="B18" s="18" t="s">
        <v>21</v>
      </c>
      <c r="C18" s="15" t="n">
        <v>12986</v>
      </c>
      <c r="D18" s="15" t="n">
        <v>23134.4</v>
      </c>
      <c r="E18" s="15" t="n">
        <v>1940</v>
      </c>
      <c r="F18" s="15" t="n">
        <v>6217.2</v>
      </c>
      <c r="G18" s="16" t="n">
        <f aca="false">(E18/C18)*100</f>
        <v>14.9391652548899</v>
      </c>
      <c r="H18" s="16" t="n">
        <f aca="false">(F18/D18)*100</f>
        <v>26.8742651635659</v>
      </c>
      <c r="I18" s="17" t="n">
        <v>5069</v>
      </c>
      <c r="J18" s="15" t="n">
        <v>13143.5</v>
      </c>
      <c r="K18" s="11"/>
      <c r="L18" s="11"/>
      <c r="M18" s="11"/>
      <c r="N18" s="11"/>
      <c r="O18" s="11"/>
      <c r="P18" s="11"/>
      <c r="Q18" s="11"/>
    </row>
    <row r="19" customFormat="false" ht="15" hidden="false" customHeight="false" outlineLevel="0" collapsed="false">
      <c r="A19" s="13" t="n">
        <v>9</v>
      </c>
      <c r="B19" s="18" t="s">
        <v>22</v>
      </c>
      <c r="C19" s="15" t="n">
        <v>3938</v>
      </c>
      <c r="D19" s="15" t="n">
        <v>14097.3</v>
      </c>
      <c r="E19" s="15" t="n">
        <v>1070</v>
      </c>
      <c r="F19" s="15" t="n">
        <v>4422.18</v>
      </c>
      <c r="G19" s="16" t="n">
        <f aca="false">(E19/C19)*100</f>
        <v>27.1711528694769</v>
      </c>
      <c r="H19" s="16" t="n">
        <f aca="false">(F19/D19)*100</f>
        <v>31.3689855504246</v>
      </c>
      <c r="I19" s="17" t="n">
        <v>4653</v>
      </c>
      <c r="J19" s="15" t="n">
        <v>34004</v>
      </c>
      <c r="K19" s="11"/>
      <c r="L19" s="11"/>
      <c r="M19" s="11"/>
      <c r="N19" s="11"/>
      <c r="O19" s="11"/>
      <c r="P19" s="11"/>
      <c r="Q19" s="11"/>
    </row>
    <row r="20" customFormat="false" ht="15" hidden="false" customHeight="false" outlineLevel="0" collapsed="false">
      <c r="A20" s="13" t="n">
        <v>10</v>
      </c>
      <c r="B20" s="18" t="s">
        <v>23</v>
      </c>
      <c r="C20" s="15" t="n">
        <v>24844</v>
      </c>
      <c r="D20" s="15" t="n">
        <v>39624.02</v>
      </c>
      <c r="E20" s="15" t="n">
        <v>4068</v>
      </c>
      <c r="F20" s="15" t="n">
        <v>37557.39</v>
      </c>
      <c r="G20" s="16" t="n">
        <f aca="false">(E20/C20)*100</f>
        <v>16.3741748510707</v>
      </c>
      <c r="H20" s="16" t="n">
        <f aca="false">(F20/D20)*100</f>
        <v>94.7844009769832</v>
      </c>
      <c r="I20" s="17" t="n">
        <v>13801</v>
      </c>
      <c r="J20" s="15" t="n">
        <v>28633.02</v>
      </c>
      <c r="K20" s="11"/>
      <c r="L20" s="11"/>
      <c r="M20" s="11"/>
      <c r="N20" s="11"/>
      <c r="O20" s="11"/>
      <c r="P20" s="11"/>
      <c r="Q20" s="11"/>
    </row>
    <row r="21" customFormat="false" ht="15" hidden="false" customHeight="false" outlineLevel="0" collapsed="false">
      <c r="A21" s="13" t="n">
        <v>11</v>
      </c>
      <c r="B21" s="18" t="s">
        <v>24</v>
      </c>
      <c r="C21" s="15" t="n">
        <v>1288</v>
      </c>
      <c r="D21" s="15" t="n">
        <v>4132.27</v>
      </c>
      <c r="E21" s="15" t="n">
        <v>225</v>
      </c>
      <c r="F21" s="15" t="n">
        <v>1576.28</v>
      </c>
      <c r="G21" s="16" t="n">
        <f aca="false">(E21/C21)*100</f>
        <v>17.4689440993789</v>
      </c>
      <c r="H21" s="16" t="n">
        <f aca="false">(F21/D21)*100</f>
        <v>38.1456197199118</v>
      </c>
      <c r="I21" s="17" t="n">
        <v>740</v>
      </c>
      <c r="J21" s="15" t="n">
        <v>3244.82</v>
      </c>
      <c r="K21" s="11"/>
      <c r="L21" s="11"/>
      <c r="M21" s="11"/>
      <c r="N21" s="11"/>
      <c r="O21" s="11"/>
      <c r="P21" s="11"/>
      <c r="Q21" s="11"/>
    </row>
    <row r="22" customFormat="false" ht="15" hidden="false" customHeight="false" outlineLevel="0" collapsed="false">
      <c r="A22" s="13" t="n">
        <v>12</v>
      </c>
      <c r="B22" s="18" t="s">
        <v>25</v>
      </c>
      <c r="C22" s="15" t="n">
        <v>1948</v>
      </c>
      <c r="D22" s="15" t="n">
        <v>4604.96</v>
      </c>
      <c r="E22" s="15" t="n">
        <v>328</v>
      </c>
      <c r="F22" s="15" t="n">
        <v>1231.15</v>
      </c>
      <c r="G22" s="16" t="n">
        <f aca="false">(E22/C22)*100</f>
        <v>16.8377823408624</v>
      </c>
      <c r="H22" s="16" t="n">
        <f aca="false">(F22/D22)*100</f>
        <v>26.7353028039332</v>
      </c>
      <c r="I22" s="17" t="n">
        <v>1000</v>
      </c>
      <c r="J22" s="15" t="n">
        <v>7945.14</v>
      </c>
      <c r="K22" s="11"/>
      <c r="L22" s="11"/>
      <c r="M22" s="11"/>
      <c r="N22" s="11"/>
      <c r="O22" s="11"/>
      <c r="P22" s="11"/>
      <c r="Q22" s="11"/>
    </row>
    <row r="23" customFormat="false" ht="15" hidden="false" customHeight="false" outlineLevel="0" collapsed="false">
      <c r="A23" s="13" t="n">
        <v>13</v>
      </c>
      <c r="B23" s="18" t="s">
        <v>26</v>
      </c>
      <c r="C23" s="15" t="n">
        <v>4025</v>
      </c>
      <c r="D23" s="15" t="n">
        <v>9951.21</v>
      </c>
      <c r="E23" s="15" t="n">
        <v>329</v>
      </c>
      <c r="F23" s="15" t="n">
        <v>1980.99</v>
      </c>
      <c r="G23" s="16" t="n">
        <f aca="false">(E23/C23)*100</f>
        <v>8.17391304347826</v>
      </c>
      <c r="H23" s="16" t="n">
        <f aca="false">(F23/D23)*100</f>
        <v>19.9070263817164</v>
      </c>
      <c r="I23" s="17" t="n">
        <v>2165</v>
      </c>
      <c r="J23" s="15" t="n">
        <v>18110.26</v>
      </c>
      <c r="K23" s="11"/>
      <c r="L23" s="11"/>
      <c r="M23" s="11"/>
      <c r="N23" s="11"/>
      <c r="O23" s="11"/>
      <c r="P23" s="11"/>
      <c r="Q23" s="11"/>
    </row>
    <row r="24" customFormat="false" ht="15" hidden="false" customHeight="false" outlineLevel="0" collapsed="false">
      <c r="A24" s="13" t="n">
        <v>14</v>
      </c>
      <c r="B24" s="18" t="s">
        <v>27</v>
      </c>
      <c r="C24" s="15" t="n">
        <v>5903</v>
      </c>
      <c r="D24" s="15" t="n">
        <v>19522.8</v>
      </c>
      <c r="E24" s="15" t="n">
        <v>787</v>
      </c>
      <c r="F24" s="15" t="n">
        <v>13114.34</v>
      </c>
      <c r="G24" s="16" t="n">
        <f aca="false">(E24/C24)*100</f>
        <v>13.3322039640861</v>
      </c>
      <c r="H24" s="16" t="n">
        <f aca="false">(F24/D24)*100</f>
        <v>67.174483168398</v>
      </c>
      <c r="I24" s="17" t="n">
        <v>2148</v>
      </c>
      <c r="J24" s="15" t="n">
        <v>15341.86</v>
      </c>
      <c r="K24" s="11"/>
      <c r="L24" s="11"/>
      <c r="M24" s="11"/>
      <c r="N24" s="11"/>
      <c r="O24" s="11"/>
      <c r="P24" s="11"/>
      <c r="Q24" s="11"/>
    </row>
    <row r="25" customFormat="false" ht="15" hidden="false" customHeight="false" outlineLevel="0" collapsed="false">
      <c r="A25" s="13" t="n">
        <v>15</v>
      </c>
      <c r="B25" s="18" t="s">
        <v>28</v>
      </c>
      <c r="C25" s="15" t="n">
        <v>153</v>
      </c>
      <c r="D25" s="15" t="n">
        <v>272</v>
      </c>
      <c r="E25" s="15" t="n">
        <v>26</v>
      </c>
      <c r="F25" s="15" t="n">
        <v>221</v>
      </c>
      <c r="G25" s="16" t="n">
        <f aca="false">(E25/C25)*100</f>
        <v>16.9934640522876</v>
      </c>
      <c r="H25" s="16" t="n">
        <f aca="false">(F25/D25)*100</f>
        <v>81.25</v>
      </c>
      <c r="I25" s="17" t="n">
        <v>94</v>
      </c>
      <c r="J25" s="15" t="n">
        <v>739.9</v>
      </c>
      <c r="K25" s="11"/>
      <c r="L25" s="11"/>
      <c r="M25" s="11"/>
      <c r="N25" s="11"/>
      <c r="O25" s="11"/>
      <c r="P25" s="11"/>
      <c r="Q25" s="11"/>
    </row>
    <row r="26" customFormat="false" ht="15" hidden="false" customHeight="false" outlineLevel="0" collapsed="false">
      <c r="A26" s="13" t="n">
        <v>16</v>
      </c>
      <c r="B26" s="18" t="s">
        <v>29</v>
      </c>
      <c r="C26" s="15" t="n">
        <v>4079</v>
      </c>
      <c r="D26" s="15" t="n">
        <v>11416.47</v>
      </c>
      <c r="E26" s="15" t="n">
        <v>280</v>
      </c>
      <c r="F26" s="15" t="n">
        <v>4749.02</v>
      </c>
      <c r="G26" s="16" t="n">
        <f aca="false">(E26/C26)*100</f>
        <v>6.86442755577347</v>
      </c>
      <c r="H26" s="16" t="n">
        <f aca="false">(F26/D26)*100</f>
        <v>41.5979720526573</v>
      </c>
      <c r="I26" s="17" t="n">
        <v>1647</v>
      </c>
      <c r="J26" s="15" t="n">
        <v>23741.85</v>
      </c>
      <c r="K26" s="11"/>
      <c r="L26" s="11"/>
      <c r="M26" s="11"/>
      <c r="N26" s="11"/>
      <c r="O26" s="11"/>
      <c r="P26" s="11"/>
      <c r="Q26" s="11"/>
    </row>
    <row r="27" customFormat="false" ht="15" hidden="false" customHeight="false" outlineLevel="0" collapsed="false">
      <c r="A27" s="13" t="n">
        <v>17</v>
      </c>
      <c r="B27" s="18" t="s">
        <v>30</v>
      </c>
      <c r="C27" s="15" t="n">
        <v>2703</v>
      </c>
      <c r="D27" s="15" t="n">
        <v>6438.19</v>
      </c>
      <c r="E27" s="15" t="n">
        <v>263</v>
      </c>
      <c r="F27" s="15" t="n">
        <v>1498.96</v>
      </c>
      <c r="G27" s="16" t="n">
        <f aca="false">(E27/C27)*100</f>
        <v>9.72992970773215</v>
      </c>
      <c r="H27" s="16" t="n">
        <f aca="false">(F27/D27)*100</f>
        <v>23.2823200309404</v>
      </c>
      <c r="I27" s="17" t="n">
        <v>1897</v>
      </c>
      <c r="J27" s="15" t="n">
        <v>10230.91</v>
      </c>
      <c r="K27" s="11"/>
      <c r="L27" s="11"/>
      <c r="M27" s="11"/>
      <c r="N27" s="11"/>
      <c r="O27" s="11"/>
      <c r="P27" s="11"/>
      <c r="Q27" s="11"/>
    </row>
    <row r="28" customFormat="false" ht="15" hidden="false" customHeight="false" outlineLevel="0" collapsed="false">
      <c r="A28" s="13" t="n">
        <v>18</v>
      </c>
      <c r="B28" s="18" t="s">
        <v>31</v>
      </c>
      <c r="C28" s="15" t="n">
        <v>9321</v>
      </c>
      <c r="D28" s="15" t="n">
        <v>18221.73</v>
      </c>
      <c r="E28" s="15" t="n">
        <v>457</v>
      </c>
      <c r="F28" s="15" t="n">
        <v>2993.62</v>
      </c>
      <c r="G28" s="16" t="n">
        <f aca="false">(E28/C28)*100</f>
        <v>4.90290741336766</v>
      </c>
      <c r="H28" s="16" t="n">
        <f aca="false">(F28/D28)*100</f>
        <v>16.4288462182241</v>
      </c>
      <c r="I28" s="17" t="n">
        <v>5400</v>
      </c>
      <c r="J28" s="15" t="n">
        <v>7557.4</v>
      </c>
      <c r="K28" s="11"/>
      <c r="L28" s="11"/>
      <c r="M28" s="11"/>
      <c r="N28" s="11"/>
      <c r="O28" s="11"/>
      <c r="P28" s="11"/>
      <c r="Q28" s="11"/>
    </row>
    <row r="29" customFormat="false" ht="15" hidden="false" customHeight="false" outlineLevel="0" collapsed="false">
      <c r="A29" s="13" t="n">
        <v>19</v>
      </c>
      <c r="B29" s="18" t="s">
        <v>32</v>
      </c>
      <c r="C29" s="15" t="n">
        <v>631</v>
      </c>
      <c r="D29" s="15" t="n">
        <v>1299.4</v>
      </c>
      <c r="E29" s="15" t="n">
        <v>297</v>
      </c>
      <c r="F29" s="15" t="n">
        <v>1611.27</v>
      </c>
      <c r="G29" s="16" t="n">
        <f aca="false">(E29/C29)*100</f>
        <v>47.068145800317</v>
      </c>
      <c r="H29" s="16" t="n">
        <f aca="false">(F29/D29)*100</f>
        <v>124.001077420348</v>
      </c>
      <c r="I29" s="17" t="n">
        <v>574</v>
      </c>
      <c r="J29" s="15" t="n">
        <v>4832.05</v>
      </c>
      <c r="K29" s="11"/>
      <c r="L29" s="11"/>
      <c r="M29" s="11"/>
      <c r="N29" s="11"/>
      <c r="O29" s="11"/>
      <c r="P29" s="11"/>
      <c r="Q29" s="11"/>
    </row>
    <row r="30" customFormat="false" ht="15" hidden="false" customHeight="false" outlineLevel="0" collapsed="false">
      <c r="A30" s="13" t="n">
        <v>20</v>
      </c>
      <c r="B30" s="18" t="s">
        <v>33</v>
      </c>
      <c r="C30" s="15" t="n">
        <v>3599</v>
      </c>
      <c r="D30" s="15" t="n">
        <v>8906.6</v>
      </c>
      <c r="E30" s="15" t="n">
        <v>971</v>
      </c>
      <c r="F30" s="15" t="n">
        <v>3718.22</v>
      </c>
      <c r="G30" s="16" t="n">
        <f aca="false">(E30/C30)*100</f>
        <v>26.9797165879411</v>
      </c>
      <c r="H30" s="16" t="n">
        <f aca="false">(F30/D30)*100</f>
        <v>41.746794511935</v>
      </c>
      <c r="I30" s="17" t="n">
        <v>2774</v>
      </c>
      <c r="J30" s="15" t="n">
        <v>12952.19</v>
      </c>
      <c r="K30" s="11"/>
      <c r="L30" s="11"/>
      <c r="M30" s="11"/>
      <c r="N30" s="11"/>
      <c r="O30" s="11"/>
      <c r="P30" s="11"/>
      <c r="Q30" s="11"/>
    </row>
    <row r="31" customFormat="false" ht="15" hidden="false" customHeight="false" outlineLevel="0" collapsed="false">
      <c r="A31" s="13" t="n">
        <v>21</v>
      </c>
      <c r="B31" s="18" t="s">
        <v>34</v>
      </c>
      <c r="C31" s="15" t="n">
        <v>1959</v>
      </c>
      <c r="D31" s="15" t="n">
        <v>5233.7</v>
      </c>
      <c r="E31" s="15" t="n">
        <v>895</v>
      </c>
      <c r="F31" s="15" t="n">
        <v>5908.31</v>
      </c>
      <c r="G31" s="16" t="n">
        <f aca="false">(E31/C31)*100</f>
        <v>45.6865747830526</v>
      </c>
      <c r="H31" s="16" t="n">
        <f aca="false">(F31/D31)*100</f>
        <v>112.889733840304</v>
      </c>
      <c r="I31" s="17" t="n">
        <v>2661</v>
      </c>
      <c r="J31" s="15" t="n">
        <v>13230</v>
      </c>
      <c r="K31" s="11"/>
      <c r="L31" s="11"/>
      <c r="M31" s="11"/>
      <c r="N31" s="11"/>
      <c r="O31" s="11"/>
      <c r="P31" s="11"/>
      <c r="Q31" s="11"/>
    </row>
    <row r="32" s="23" customFormat="true" ht="15.75" hidden="false" customHeight="false" outlineLevel="0" collapsed="false">
      <c r="A32" s="19"/>
      <c r="B32" s="20" t="s">
        <v>35</v>
      </c>
      <c r="C32" s="21" t="n">
        <f aca="false">SUM(C11:C31)</f>
        <v>139156</v>
      </c>
      <c r="D32" s="21" t="n">
        <f aca="false">SUM(D11:D31)</f>
        <v>297873.66</v>
      </c>
      <c r="E32" s="21" t="n">
        <f aca="false">SUM(E11:E31)</f>
        <v>20316</v>
      </c>
      <c r="F32" s="21" t="n">
        <f aca="false">SUM(F11:F31)</f>
        <v>142286.89</v>
      </c>
      <c r="G32" s="16" t="n">
        <f aca="false">(E32/C32)*100</f>
        <v>14.5994423524677</v>
      </c>
      <c r="H32" s="16" t="n">
        <f aca="false">(F32/D32)*100</f>
        <v>47.7675300326991</v>
      </c>
      <c r="I32" s="22" t="n">
        <f aca="false">SUM(I11:I31)</f>
        <v>82023</v>
      </c>
      <c r="J32" s="22" t="n">
        <f aca="false">SUM(J11:J31)</f>
        <v>396432.24</v>
      </c>
      <c r="K32" s="19"/>
      <c r="L32" s="19"/>
      <c r="M32" s="19"/>
      <c r="N32" s="19"/>
      <c r="O32" s="19"/>
      <c r="P32" s="19"/>
      <c r="Q32" s="19"/>
    </row>
    <row r="33" s="25" customFormat="true" ht="15" hidden="false" customHeight="false" outlineLevel="0" collapsed="false">
      <c r="A33" s="13" t="n">
        <v>1</v>
      </c>
      <c r="B33" s="14" t="s">
        <v>36</v>
      </c>
      <c r="C33" s="15" t="n">
        <v>327</v>
      </c>
      <c r="D33" s="15" t="n">
        <v>663</v>
      </c>
      <c r="E33" s="15" t="n">
        <v>89</v>
      </c>
      <c r="F33" s="15" t="n">
        <v>1427</v>
      </c>
      <c r="G33" s="16" t="n">
        <f aca="false">(E33/C33)*100</f>
        <v>27.217125382263</v>
      </c>
      <c r="H33" s="16" t="n">
        <f aca="false">(F33/D33)*100</f>
        <v>215.233785822021</v>
      </c>
      <c r="I33" s="17" t="n">
        <v>343</v>
      </c>
      <c r="J33" s="15" t="n">
        <v>1955</v>
      </c>
      <c r="K33" s="24"/>
      <c r="L33" s="24"/>
      <c r="M33" s="24"/>
      <c r="N33" s="24"/>
      <c r="O33" s="24"/>
      <c r="P33" s="24"/>
      <c r="Q33" s="24"/>
    </row>
    <row r="34" s="25" customFormat="true" ht="15" hidden="false" customHeight="false" outlineLevel="0" collapsed="false">
      <c r="A34" s="13" t="n">
        <v>2</v>
      </c>
      <c r="B34" s="18" t="s">
        <v>37</v>
      </c>
      <c r="C34" s="15" t="n">
        <v>298</v>
      </c>
      <c r="D34" s="15" t="n">
        <v>439</v>
      </c>
      <c r="E34" s="15" t="n">
        <v>0</v>
      </c>
      <c r="F34" s="15" t="n">
        <v>0</v>
      </c>
      <c r="G34" s="16" t="n">
        <f aca="false">(E34/C34)*100</f>
        <v>0</v>
      </c>
      <c r="H34" s="16" t="n">
        <f aca="false">(F34/D34)*100</f>
        <v>0</v>
      </c>
      <c r="I34" s="17" t="n">
        <v>1</v>
      </c>
      <c r="J34" s="15" t="n">
        <v>4</v>
      </c>
      <c r="K34" s="24"/>
      <c r="L34" s="24"/>
      <c r="M34" s="24"/>
      <c r="N34" s="24"/>
      <c r="O34" s="24"/>
      <c r="P34" s="24"/>
      <c r="Q34" s="24"/>
    </row>
    <row r="35" s="25" customFormat="true" ht="15" hidden="false" customHeight="false" outlineLevel="0" collapsed="false">
      <c r="A35" s="13" t="n">
        <v>3</v>
      </c>
      <c r="B35" s="18" t="s">
        <v>38</v>
      </c>
      <c r="C35" s="15" t="n">
        <v>420</v>
      </c>
      <c r="D35" s="15" t="n">
        <v>376</v>
      </c>
      <c r="E35" s="15" t="n">
        <v>12</v>
      </c>
      <c r="F35" s="15" t="n">
        <v>131</v>
      </c>
      <c r="G35" s="16" t="n">
        <f aca="false">(E35/C35)*100</f>
        <v>2.85714285714286</v>
      </c>
      <c r="H35" s="16" t="n">
        <f aca="false">(F35/D35)*100</f>
        <v>34.8404255319149</v>
      </c>
      <c r="I35" s="17" t="n">
        <v>192</v>
      </c>
      <c r="J35" s="15" t="n">
        <v>1534</v>
      </c>
      <c r="K35" s="24"/>
      <c r="L35" s="24"/>
      <c r="M35" s="24"/>
      <c r="N35" s="24"/>
      <c r="O35" s="24"/>
      <c r="P35" s="24"/>
      <c r="Q35" s="24"/>
    </row>
    <row r="36" s="25" customFormat="true" ht="15" hidden="false" customHeight="false" outlineLevel="0" collapsed="false">
      <c r="A36" s="13" t="n">
        <v>4</v>
      </c>
      <c r="B36" s="18" t="s">
        <v>39</v>
      </c>
      <c r="C36" s="15" t="n">
        <v>371</v>
      </c>
      <c r="D36" s="15" t="n">
        <v>1393</v>
      </c>
      <c r="E36" s="15" t="n">
        <v>90</v>
      </c>
      <c r="F36" s="15" t="n">
        <v>949.05</v>
      </c>
      <c r="G36" s="16" t="n">
        <f aca="false">(E36/C36)*100</f>
        <v>24.2587601078167</v>
      </c>
      <c r="H36" s="16" t="n">
        <f aca="false">(F36/D36)*100</f>
        <v>68.1299353912419</v>
      </c>
      <c r="I36" s="17" t="n">
        <v>311</v>
      </c>
      <c r="J36" s="15" t="n">
        <v>2139</v>
      </c>
      <c r="K36" s="24"/>
      <c r="L36" s="24"/>
      <c r="M36" s="24"/>
      <c r="N36" s="24"/>
      <c r="O36" s="24"/>
      <c r="P36" s="24"/>
      <c r="Q36" s="24"/>
    </row>
    <row r="37" s="25" customFormat="true" ht="15" hidden="false" customHeight="false" outlineLevel="0" collapsed="false">
      <c r="A37" s="13" t="n">
        <v>5</v>
      </c>
      <c r="B37" s="18" t="s">
        <v>40</v>
      </c>
      <c r="C37" s="15" t="n">
        <v>205</v>
      </c>
      <c r="D37" s="15" t="n">
        <v>885</v>
      </c>
      <c r="E37" s="15" t="n">
        <v>18</v>
      </c>
      <c r="F37" s="15" t="n">
        <v>94</v>
      </c>
      <c r="G37" s="16" t="n">
        <f aca="false">(E37/C37)*100</f>
        <v>8.78048780487805</v>
      </c>
      <c r="H37" s="16" t="n">
        <f aca="false">(F37/D37)*100</f>
        <v>10.6214689265537</v>
      </c>
      <c r="I37" s="17" t="n">
        <v>72</v>
      </c>
      <c r="J37" s="15" t="n">
        <v>1866</v>
      </c>
      <c r="K37" s="24"/>
      <c r="L37" s="24"/>
      <c r="M37" s="24"/>
      <c r="N37" s="24"/>
      <c r="O37" s="24"/>
      <c r="P37" s="24"/>
      <c r="Q37" s="24"/>
    </row>
    <row r="38" s="25" customFormat="true" ht="15" hidden="false" customHeight="false" outlineLevel="0" collapsed="false">
      <c r="A38" s="13" t="n">
        <v>6</v>
      </c>
      <c r="B38" s="18" t="s">
        <v>41</v>
      </c>
      <c r="C38" s="15" t="n">
        <v>52353</v>
      </c>
      <c r="D38" s="15" t="n">
        <v>126599.66</v>
      </c>
      <c r="E38" s="15" t="n">
        <v>20704</v>
      </c>
      <c r="F38" s="15" t="n">
        <v>67197.76</v>
      </c>
      <c r="G38" s="16" t="n">
        <f aca="false">(E38/C38)*100</f>
        <v>39.5469218573912</v>
      </c>
      <c r="H38" s="16" t="n">
        <f aca="false">(F38/D38)*100</f>
        <v>53.0789419181694</v>
      </c>
      <c r="I38" s="17" t="n">
        <v>62929</v>
      </c>
      <c r="J38" s="15" t="n">
        <v>147544.48</v>
      </c>
      <c r="K38" s="24"/>
      <c r="L38" s="24"/>
      <c r="M38" s="24"/>
      <c r="N38" s="24"/>
      <c r="O38" s="24"/>
      <c r="P38" s="24"/>
      <c r="Q38" s="24"/>
    </row>
    <row r="39" s="23" customFormat="true" ht="15.75" hidden="false" customHeight="false" outlineLevel="0" collapsed="false">
      <c r="A39" s="19"/>
      <c r="B39" s="20" t="s">
        <v>35</v>
      </c>
      <c r="C39" s="21" t="n">
        <f aca="false">SUM(C33:C38)</f>
        <v>53974</v>
      </c>
      <c r="D39" s="21" t="n">
        <f aca="false">SUM(D33:D38)</f>
        <v>130355.66</v>
      </c>
      <c r="E39" s="21" t="n">
        <f aca="false">SUM(E33:E38)</f>
        <v>20913</v>
      </c>
      <c r="F39" s="21" t="n">
        <f aca="false">SUM(F33:F38)</f>
        <v>69798.81</v>
      </c>
      <c r="G39" s="16" t="n">
        <f aca="false">(E39/C39)*100</f>
        <v>38.7464334679661</v>
      </c>
      <c r="H39" s="16" t="n">
        <f aca="false">(F39/D39)*100</f>
        <v>53.5449016943338</v>
      </c>
      <c r="I39" s="22" t="n">
        <f aca="false">SUM(I33:I38)</f>
        <v>63848</v>
      </c>
      <c r="J39" s="21" t="n">
        <f aca="false">SUM(J33:J38)</f>
        <v>155042.48</v>
      </c>
      <c r="K39" s="19"/>
      <c r="L39" s="19"/>
      <c r="M39" s="19"/>
      <c r="N39" s="19"/>
      <c r="O39" s="19"/>
      <c r="P39" s="19"/>
      <c r="Q39" s="19"/>
    </row>
    <row r="40" s="25" customFormat="true" ht="15" hidden="false" customHeight="false" outlineLevel="0" collapsed="false">
      <c r="A40" s="26" t="n">
        <v>1</v>
      </c>
      <c r="B40" s="14" t="s">
        <v>42</v>
      </c>
      <c r="C40" s="15" t="n">
        <v>19990</v>
      </c>
      <c r="D40" s="15" t="n">
        <v>37143</v>
      </c>
      <c r="E40" s="15" t="n">
        <v>5588</v>
      </c>
      <c r="F40" s="15" t="n">
        <v>25481.42</v>
      </c>
      <c r="G40" s="16" t="n">
        <f aca="false">(E40/C40)*100</f>
        <v>27.9539769884942</v>
      </c>
      <c r="H40" s="16" t="n">
        <f aca="false">(F40/D40)*100</f>
        <v>68.6035592170799</v>
      </c>
      <c r="I40" s="17" t="n">
        <v>26757</v>
      </c>
      <c r="J40" s="15" t="n">
        <v>123968.65</v>
      </c>
      <c r="K40" s="24"/>
      <c r="L40" s="24"/>
      <c r="M40" s="24"/>
      <c r="N40" s="24"/>
      <c r="O40" s="24"/>
      <c r="P40" s="24"/>
      <c r="Q40" s="24"/>
    </row>
    <row r="41" s="25" customFormat="true" ht="15" hidden="false" customHeight="false" outlineLevel="0" collapsed="false">
      <c r="A41" s="26" t="n">
        <v>2</v>
      </c>
      <c r="B41" s="14" t="s">
        <v>43</v>
      </c>
      <c r="C41" s="15" t="n">
        <v>1034</v>
      </c>
      <c r="D41" s="15" t="n">
        <v>2098.18</v>
      </c>
      <c r="E41" s="15" t="n">
        <v>99</v>
      </c>
      <c r="F41" s="15" t="n">
        <v>183.53</v>
      </c>
      <c r="G41" s="16" t="n">
        <f aca="false">(E41/C41)*100</f>
        <v>9.57446808510638</v>
      </c>
      <c r="H41" s="16" t="n">
        <f aca="false">(F41/D41)*100</f>
        <v>8.74710463353955</v>
      </c>
      <c r="I41" s="17" t="n">
        <v>1604</v>
      </c>
      <c r="J41" s="15" t="n">
        <v>1085</v>
      </c>
      <c r="K41" s="24"/>
      <c r="L41" s="24"/>
      <c r="M41" s="24"/>
      <c r="N41" s="24"/>
      <c r="O41" s="24"/>
      <c r="P41" s="24"/>
      <c r="Q41" s="24"/>
    </row>
    <row r="42" s="23" customFormat="true" ht="15.75" hidden="false" customHeight="false" outlineLevel="0" collapsed="false">
      <c r="A42" s="27"/>
      <c r="B42" s="20" t="s">
        <v>35</v>
      </c>
      <c r="C42" s="21" t="n">
        <f aca="false">SUM(C40:C41)</f>
        <v>21024</v>
      </c>
      <c r="D42" s="21" t="n">
        <f aca="false">SUM(D40:D41)</f>
        <v>39241.18</v>
      </c>
      <c r="E42" s="21" t="n">
        <f aca="false">SUM(E40:E41)</f>
        <v>5687</v>
      </c>
      <c r="F42" s="21" t="n">
        <f aca="false">SUM(F40:F41)</f>
        <v>25664.95</v>
      </c>
      <c r="G42" s="16" t="n">
        <f aca="false">(E42/C42)*100</f>
        <v>27.0500380517504</v>
      </c>
      <c r="H42" s="16" t="n">
        <f aca="false">(F42/D42)*100</f>
        <v>65.4031045957334</v>
      </c>
      <c r="I42" s="22" t="n">
        <f aca="false">SUM(I40:I41)</f>
        <v>28361</v>
      </c>
      <c r="J42" s="21" t="n">
        <f aca="false">SUM(J40:J41)</f>
        <v>125053.65</v>
      </c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26" t="n">
        <v>1</v>
      </c>
      <c r="B43" s="14" t="s">
        <v>44</v>
      </c>
      <c r="C43" s="15" t="n">
        <v>12244</v>
      </c>
      <c r="D43" s="15" t="n">
        <v>9545.5</v>
      </c>
      <c r="E43" s="15" t="n">
        <v>1316</v>
      </c>
      <c r="F43" s="15" t="n">
        <v>2508</v>
      </c>
      <c r="G43" s="16" t="n">
        <f aca="false">(E43/C43)*100</f>
        <v>10.7481215289121</v>
      </c>
      <c r="H43" s="16" t="n">
        <f aca="false">(F43/D43)*100</f>
        <v>26.2741605992352</v>
      </c>
      <c r="I43" s="17" t="n">
        <v>12984</v>
      </c>
      <c r="J43" s="15" t="n">
        <v>3983</v>
      </c>
      <c r="K43" s="24"/>
      <c r="L43" s="24"/>
      <c r="M43" s="24"/>
      <c r="N43" s="24"/>
      <c r="O43" s="24"/>
      <c r="P43" s="24"/>
      <c r="Q43" s="24"/>
    </row>
    <row r="44" s="25" customFormat="true" ht="15" hidden="false" customHeight="false" outlineLevel="0" collapsed="false">
      <c r="A44" s="26" t="n">
        <v>2</v>
      </c>
      <c r="B44" s="14" t="s">
        <v>45</v>
      </c>
      <c r="C44" s="15" t="n">
        <v>7134</v>
      </c>
      <c r="D44" s="15" t="n">
        <v>8854</v>
      </c>
      <c r="E44" s="15" t="n">
        <v>4982</v>
      </c>
      <c r="F44" s="15" t="n">
        <v>6487.25</v>
      </c>
      <c r="G44" s="16" t="n">
        <f aca="false">(E44/C44)*100</f>
        <v>69.8345948976731</v>
      </c>
      <c r="H44" s="16" t="n">
        <f aca="false">(F44/D44)*100</f>
        <v>73.2691438897673</v>
      </c>
      <c r="I44" s="17" t="n">
        <v>18539</v>
      </c>
      <c r="J44" s="15" t="n">
        <v>12765.1</v>
      </c>
      <c r="K44" s="24"/>
      <c r="L44" s="24"/>
      <c r="M44" s="24"/>
      <c r="N44" s="24"/>
      <c r="O44" s="24"/>
      <c r="P44" s="24"/>
      <c r="Q44" s="24"/>
    </row>
    <row r="45" s="25" customFormat="true" ht="15" hidden="false" customHeight="false" outlineLevel="0" collapsed="false">
      <c r="A45" s="26" t="n">
        <v>3</v>
      </c>
      <c r="B45" s="14" t="s">
        <v>46</v>
      </c>
      <c r="C45" s="15" t="n">
        <v>4563</v>
      </c>
      <c r="D45" s="15" t="n">
        <v>5420.18</v>
      </c>
      <c r="E45" s="15" t="n">
        <v>533</v>
      </c>
      <c r="F45" s="15" t="n">
        <v>19624.93</v>
      </c>
      <c r="G45" s="16" t="n">
        <f aca="false">(E45/C45)*100</f>
        <v>11.6809116809117</v>
      </c>
      <c r="H45" s="16" t="n">
        <f aca="false">(F45/D45)*100</f>
        <v>362.071554819213</v>
      </c>
      <c r="I45" s="17" t="n">
        <v>3669</v>
      </c>
      <c r="J45" s="15" t="n">
        <v>193657.37</v>
      </c>
      <c r="K45" s="24"/>
      <c r="L45" s="24"/>
      <c r="M45" s="24"/>
      <c r="N45" s="24"/>
      <c r="O45" s="24"/>
      <c r="P45" s="24"/>
      <c r="Q45" s="24"/>
    </row>
    <row r="46" s="23" customFormat="true" ht="15.75" hidden="false" customHeight="false" outlineLevel="0" collapsed="false">
      <c r="B46" s="20" t="s">
        <v>35</v>
      </c>
      <c r="C46" s="21" t="n">
        <f aca="false">SUM(C43:C45)</f>
        <v>23941</v>
      </c>
      <c r="D46" s="21" t="n">
        <f aca="false">SUM(D43:D45)</f>
        <v>23819.68</v>
      </c>
      <c r="E46" s="21" t="n">
        <f aca="false">SUM(E43:E45)</f>
        <v>6831</v>
      </c>
      <c r="F46" s="21" t="n">
        <f aca="false">SUM(F43:F45)</f>
        <v>28620.18</v>
      </c>
      <c r="G46" s="16" t="n">
        <f aca="false">(E46/C46)*100</f>
        <v>28.5326427467524</v>
      </c>
      <c r="H46" s="16" t="n">
        <f aca="false">(F46/D46)*100</f>
        <v>120.153503321623</v>
      </c>
      <c r="I46" s="22" t="n">
        <f aca="false">SUM(I43:I45)</f>
        <v>35192</v>
      </c>
      <c r="J46" s="21" t="n">
        <f aca="false">SUM(J43:J45)</f>
        <v>210405.47</v>
      </c>
      <c r="K46" s="19"/>
      <c r="L46" s="19"/>
      <c r="M46" s="19"/>
      <c r="N46" s="19"/>
      <c r="O46" s="19"/>
      <c r="P46" s="19"/>
      <c r="Q46" s="19"/>
    </row>
    <row r="47" s="25" customFormat="true" ht="15.75" hidden="false" customHeight="true" outlineLevel="0" collapsed="false">
      <c r="A47" s="13" t="n">
        <v>1</v>
      </c>
      <c r="B47" s="14" t="s">
        <v>47</v>
      </c>
      <c r="C47" s="15" t="n">
        <v>5168</v>
      </c>
      <c r="D47" s="15" t="n">
        <v>19697.97</v>
      </c>
      <c r="E47" s="15" t="n">
        <v>131</v>
      </c>
      <c r="F47" s="15" t="n">
        <v>5075.75</v>
      </c>
      <c r="G47" s="16" t="n">
        <f aca="false">(E47/C47)*100</f>
        <v>2.53482972136223</v>
      </c>
      <c r="H47" s="16" t="n">
        <f aca="false">(F47/D47)*100</f>
        <v>25.7678836956295</v>
      </c>
      <c r="I47" s="17" t="n">
        <v>887</v>
      </c>
      <c r="J47" s="15" t="n">
        <v>3795</v>
      </c>
      <c r="K47" s="24"/>
      <c r="L47" s="24"/>
      <c r="M47" s="24"/>
      <c r="N47" s="24"/>
      <c r="O47" s="24"/>
      <c r="P47" s="24"/>
      <c r="Q47" s="24"/>
    </row>
    <row r="48" s="25" customFormat="true" ht="15" hidden="false" customHeight="false" outlineLevel="0" collapsed="false">
      <c r="A48" s="13" t="n">
        <v>2</v>
      </c>
      <c r="B48" s="14" t="s">
        <v>48</v>
      </c>
      <c r="C48" s="15" t="n">
        <v>4649</v>
      </c>
      <c r="D48" s="15" t="n">
        <v>15661.45</v>
      </c>
      <c r="E48" s="15" t="n">
        <v>3116</v>
      </c>
      <c r="F48" s="15" t="n">
        <v>25972.89</v>
      </c>
      <c r="G48" s="16" t="n">
        <f aca="false">(E48/C48)*100</f>
        <v>67.0251667025167</v>
      </c>
      <c r="H48" s="16" t="n">
        <f aca="false">(F48/D48)*100</f>
        <v>165.839625322049</v>
      </c>
      <c r="I48" s="17" t="n">
        <v>14637</v>
      </c>
      <c r="J48" s="15" t="n">
        <v>32791.55</v>
      </c>
      <c r="K48" s="24"/>
      <c r="L48" s="24"/>
      <c r="M48" s="24"/>
      <c r="N48" s="24"/>
      <c r="O48" s="24"/>
      <c r="P48" s="24"/>
      <c r="Q48" s="24"/>
    </row>
    <row r="49" s="25" customFormat="true" ht="15" hidden="false" customHeight="false" outlineLevel="0" collapsed="false">
      <c r="A49" s="13" t="n">
        <v>3</v>
      </c>
      <c r="B49" s="18" t="s">
        <v>49</v>
      </c>
      <c r="C49" s="15" t="n">
        <v>512</v>
      </c>
      <c r="D49" s="15" t="n">
        <v>2113</v>
      </c>
      <c r="E49" s="15" t="n">
        <v>58</v>
      </c>
      <c r="F49" s="15" t="n">
        <v>1171.83</v>
      </c>
      <c r="G49" s="16" t="n">
        <f aca="false">(E49/C49)*100</f>
        <v>11.328125</v>
      </c>
      <c r="H49" s="16" t="n">
        <f aca="false">(F49/D49)*100</f>
        <v>55.4581164221486</v>
      </c>
      <c r="I49" s="17" t="n">
        <v>106</v>
      </c>
      <c r="J49" s="15" t="n">
        <v>3491</v>
      </c>
      <c r="K49" s="24"/>
      <c r="L49" s="24"/>
      <c r="M49" s="24"/>
      <c r="N49" s="24"/>
      <c r="O49" s="24"/>
      <c r="P49" s="24"/>
      <c r="Q49" s="24"/>
    </row>
    <row r="50" s="25" customFormat="true" ht="15" hidden="false" customHeight="false" outlineLevel="0" collapsed="false">
      <c r="A50" s="13" t="n">
        <v>4</v>
      </c>
      <c r="B50" s="18" t="s">
        <v>50</v>
      </c>
      <c r="C50" s="15" t="n">
        <v>181</v>
      </c>
      <c r="D50" s="15" t="n">
        <v>364</v>
      </c>
      <c r="E50" s="15" t="n">
        <v>23</v>
      </c>
      <c r="F50" s="15" t="n">
        <v>147</v>
      </c>
      <c r="G50" s="16" t="n">
        <f aca="false">(E50/C50)*100</f>
        <v>12.707182320442</v>
      </c>
      <c r="H50" s="16" t="n">
        <f aca="false">(F50/D50)*100</f>
        <v>40.3846153846154</v>
      </c>
      <c r="I50" s="17" t="n">
        <v>174</v>
      </c>
      <c r="J50" s="15" t="n">
        <v>1156</v>
      </c>
      <c r="K50" s="24"/>
      <c r="L50" s="24"/>
      <c r="M50" s="24"/>
      <c r="N50" s="24"/>
      <c r="O50" s="24"/>
      <c r="P50" s="24"/>
      <c r="Q50" s="24"/>
    </row>
    <row r="51" s="25" customFormat="true" ht="15" hidden="false" customHeight="false" outlineLevel="0" collapsed="false">
      <c r="A51" s="13" t="n">
        <v>5</v>
      </c>
      <c r="B51" s="18" t="s">
        <v>51</v>
      </c>
      <c r="C51" s="15" t="n">
        <v>556</v>
      </c>
      <c r="D51" s="15" t="n">
        <v>1315</v>
      </c>
      <c r="E51" s="15" t="n">
        <v>47</v>
      </c>
      <c r="F51" s="15" t="n">
        <v>425</v>
      </c>
      <c r="G51" s="16" t="n">
        <f aca="false">(E51/C51)*100</f>
        <v>8.45323741007194</v>
      </c>
      <c r="H51" s="16" t="n">
        <f aca="false">(F51/D51)*100</f>
        <v>32.319391634981</v>
      </c>
      <c r="I51" s="17" t="n">
        <v>33</v>
      </c>
      <c r="J51" s="15" t="n">
        <v>199.24</v>
      </c>
      <c r="K51" s="24"/>
      <c r="L51" s="24"/>
      <c r="M51" s="24"/>
      <c r="N51" s="24"/>
      <c r="O51" s="24"/>
      <c r="P51" s="24"/>
      <c r="Q51" s="24"/>
    </row>
    <row r="52" s="25" customFormat="true" ht="15" hidden="false" customHeight="false" outlineLevel="0" collapsed="false">
      <c r="A52" s="13" t="n">
        <v>6</v>
      </c>
      <c r="B52" s="18" t="s">
        <v>52</v>
      </c>
      <c r="C52" s="15" t="n">
        <v>200</v>
      </c>
      <c r="D52" s="15" t="n">
        <v>495</v>
      </c>
      <c r="E52" s="15" t="n">
        <v>1</v>
      </c>
      <c r="F52" s="15" t="n">
        <v>225</v>
      </c>
      <c r="G52" s="16" t="n">
        <f aca="false">(E52/C52)*100</f>
        <v>0.5</v>
      </c>
      <c r="H52" s="16" t="n">
        <f aca="false">(F52/D52)*100</f>
        <v>45.4545454545455</v>
      </c>
      <c r="I52" s="17" t="n">
        <v>0</v>
      </c>
      <c r="J52" s="15" t="n">
        <v>0</v>
      </c>
      <c r="K52" s="24"/>
      <c r="L52" s="24"/>
      <c r="M52" s="24"/>
      <c r="N52" s="24"/>
      <c r="O52" s="24"/>
      <c r="P52" s="24"/>
      <c r="Q52" s="24"/>
    </row>
    <row r="53" s="25" customFormat="true" ht="15" hidden="false" customHeight="false" outlineLevel="0" collapsed="false">
      <c r="A53" s="13" t="n">
        <v>7</v>
      </c>
      <c r="B53" s="18" t="s">
        <v>53</v>
      </c>
      <c r="C53" s="15" t="n">
        <v>233</v>
      </c>
      <c r="D53" s="15" t="n">
        <v>415</v>
      </c>
      <c r="E53" s="15" t="n">
        <v>25</v>
      </c>
      <c r="F53" s="15" t="n">
        <v>2029.99</v>
      </c>
      <c r="G53" s="16" t="n">
        <f aca="false">(E53/C53)*100</f>
        <v>10.7296137339056</v>
      </c>
      <c r="H53" s="16" t="n">
        <f aca="false">(F53/D53)*100</f>
        <v>489.15421686747</v>
      </c>
      <c r="I53" s="17" t="n">
        <v>166</v>
      </c>
      <c r="J53" s="15" t="n">
        <v>2914.04</v>
      </c>
      <c r="K53" s="24"/>
      <c r="L53" s="24"/>
      <c r="M53" s="24"/>
      <c r="N53" s="24"/>
      <c r="O53" s="24"/>
      <c r="P53" s="24"/>
      <c r="Q53" s="24"/>
    </row>
    <row r="54" s="25" customFormat="true" ht="15" hidden="false" customHeight="false" outlineLevel="0" collapsed="false">
      <c r="A54" s="13" t="n">
        <v>8</v>
      </c>
      <c r="B54" s="18" t="s">
        <v>54</v>
      </c>
      <c r="C54" s="15" t="n">
        <v>167</v>
      </c>
      <c r="D54" s="15" t="n">
        <v>357</v>
      </c>
      <c r="E54" s="15" t="n">
        <v>10</v>
      </c>
      <c r="F54" s="15" t="n">
        <v>46</v>
      </c>
      <c r="G54" s="16" t="n">
        <f aca="false">(E54/C54)*100</f>
        <v>5.98802395209581</v>
      </c>
      <c r="H54" s="16" t="n">
        <f aca="false">(F54/D54)*100</f>
        <v>12.8851540616246</v>
      </c>
      <c r="I54" s="17" t="n">
        <v>15</v>
      </c>
      <c r="J54" s="15" t="n">
        <v>157</v>
      </c>
      <c r="K54" s="24"/>
      <c r="L54" s="24"/>
      <c r="M54" s="24"/>
      <c r="N54" s="24"/>
      <c r="O54" s="24"/>
      <c r="P54" s="24"/>
      <c r="Q54" s="24"/>
    </row>
    <row r="55" s="25" customFormat="true" ht="15" hidden="false" customHeight="false" outlineLevel="0" collapsed="false">
      <c r="A55" s="13" t="n">
        <v>9</v>
      </c>
      <c r="B55" s="18" t="s">
        <v>55</v>
      </c>
      <c r="C55" s="15" t="n">
        <v>366</v>
      </c>
      <c r="D55" s="15" t="n">
        <v>4027.6</v>
      </c>
      <c r="E55" s="15" t="n">
        <v>61</v>
      </c>
      <c r="F55" s="15" t="n">
        <v>225.14</v>
      </c>
      <c r="G55" s="16" t="n">
        <f aca="false">(E55/C55)*100</f>
        <v>16.6666666666667</v>
      </c>
      <c r="H55" s="16" t="n">
        <f aca="false">(F55/D55)*100</f>
        <v>5.58992948654286</v>
      </c>
      <c r="I55" s="17" t="n">
        <v>223</v>
      </c>
      <c r="J55" s="15" t="n">
        <v>609.8</v>
      </c>
      <c r="K55" s="24"/>
      <c r="L55" s="24"/>
      <c r="M55" s="24"/>
      <c r="N55" s="24"/>
      <c r="O55" s="24"/>
      <c r="P55" s="24"/>
      <c r="Q55" s="24"/>
    </row>
    <row r="56" s="25" customFormat="true" ht="15" hidden="false" customHeight="false" outlineLevel="0" collapsed="false">
      <c r="A56" s="13" t="n">
        <v>10</v>
      </c>
      <c r="B56" s="18" t="s">
        <v>56</v>
      </c>
      <c r="C56" s="15" t="n">
        <v>0</v>
      </c>
      <c r="D56" s="15" t="n">
        <v>0</v>
      </c>
      <c r="E56" s="15" t="n">
        <v>0</v>
      </c>
      <c r="F56" s="15" t="n">
        <v>0</v>
      </c>
      <c r="G56" s="16" t="n">
        <v>0</v>
      </c>
      <c r="H56" s="16" t="n">
        <v>0</v>
      </c>
      <c r="I56" s="17" t="n">
        <v>0</v>
      </c>
      <c r="J56" s="15" t="n">
        <v>0</v>
      </c>
      <c r="K56" s="24"/>
      <c r="L56" s="24"/>
      <c r="M56" s="24"/>
      <c r="N56" s="24"/>
      <c r="O56" s="24"/>
      <c r="P56" s="24"/>
      <c r="Q56" s="24"/>
    </row>
    <row r="57" s="25" customFormat="true" ht="15" hidden="false" customHeight="false" outlineLevel="0" collapsed="false">
      <c r="A57" s="13" t="n">
        <v>11</v>
      </c>
      <c r="B57" s="18" t="s">
        <v>57</v>
      </c>
      <c r="C57" s="15" t="n">
        <v>5049</v>
      </c>
      <c r="D57" s="15" t="n">
        <v>4232</v>
      </c>
      <c r="E57" s="15" t="n">
        <v>1</v>
      </c>
      <c r="F57" s="15" t="n">
        <v>297</v>
      </c>
      <c r="G57" s="16" t="n">
        <f aca="false">(E57/C57)*100</f>
        <v>0.0198059021588433</v>
      </c>
      <c r="H57" s="16" t="n">
        <f aca="false">(F57/D57)*100</f>
        <v>7.0179584120983</v>
      </c>
      <c r="I57" s="17" t="n">
        <v>1810</v>
      </c>
      <c r="J57" s="15" t="n">
        <v>7027</v>
      </c>
      <c r="K57" s="24"/>
      <c r="L57" s="24"/>
      <c r="M57" s="24"/>
      <c r="N57" s="24"/>
      <c r="O57" s="24"/>
      <c r="P57" s="24"/>
      <c r="Q57" s="24"/>
    </row>
    <row r="58" s="25" customFormat="true" ht="15" hidden="false" customHeight="false" outlineLevel="0" collapsed="false">
      <c r="A58" s="13" t="n">
        <v>12</v>
      </c>
      <c r="B58" s="18" t="s">
        <v>58</v>
      </c>
      <c r="C58" s="15" t="n">
        <v>0</v>
      </c>
      <c r="D58" s="15" t="n">
        <v>0</v>
      </c>
      <c r="E58" s="15" t="n">
        <v>1</v>
      </c>
      <c r="F58" s="15" t="n">
        <v>240</v>
      </c>
      <c r="G58" s="16" t="n">
        <v>0</v>
      </c>
      <c r="H58" s="16" t="n">
        <v>0</v>
      </c>
      <c r="I58" s="17" t="n">
        <v>1</v>
      </c>
      <c r="J58" s="15" t="n">
        <v>240</v>
      </c>
      <c r="K58" s="24"/>
      <c r="L58" s="24"/>
      <c r="M58" s="24"/>
      <c r="N58" s="24"/>
      <c r="O58" s="24"/>
      <c r="P58" s="24"/>
      <c r="Q58" s="24"/>
    </row>
    <row r="59" s="25" customFormat="true" ht="15" hidden="false" customHeight="false" outlineLevel="0" collapsed="false">
      <c r="A59" s="13" t="n">
        <v>13</v>
      </c>
      <c r="B59" s="18" t="s">
        <v>59</v>
      </c>
      <c r="C59" s="15" t="n">
        <v>267</v>
      </c>
      <c r="D59" s="15" t="n">
        <v>216</v>
      </c>
      <c r="E59" s="15" t="n">
        <v>37</v>
      </c>
      <c r="F59" s="15" t="n">
        <v>448</v>
      </c>
      <c r="G59" s="16" t="n">
        <f aca="false">(E59/C59)*100</f>
        <v>13.8576779026217</v>
      </c>
      <c r="H59" s="16" t="n">
        <f aca="false">(F59/D59)*100</f>
        <v>207.407407407407</v>
      </c>
      <c r="I59" s="17" t="n">
        <v>100</v>
      </c>
      <c r="J59" s="15" t="n">
        <v>723</v>
      </c>
      <c r="K59" s="24"/>
      <c r="L59" s="24"/>
      <c r="M59" s="24"/>
      <c r="N59" s="24"/>
      <c r="O59" s="24"/>
      <c r="P59" s="24"/>
      <c r="Q59" s="24"/>
    </row>
    <row r="60" s="25" customFormat="true" ht="15" hidden="false" customHeight="false" outlineLevel="0" collapsed="false">
      <c r="A60" s="13" t="n">
        <v>14</v>
      </c>
      <c r="B60" s="18" t="s">
        <v>60</v>
      </c>
      <c r="C60" s="15" t="n">
        <v>12494</v>
      </c>
      <c r="D60" s="15" t="n">
        <v>11037.33</v>
      </c>
      <c r="E60" s="15" t="n">
        <v>788</v>
      </c>
      <c r="F60" s="15" t="n">
        <v>3570.1</v>
      </c>
      <c r="G60" s="16" t="n">
        <f aca="false">(E60/C60)*100</f>
        <v>6.30702737313911</v>
      </c>
      <c r="H60" s="16" t="n">
        <f aca="false">(F60/D60)*100</f>
        <v>32.3456850524538</v>
      </c>
      <c r="I60" s="17" t="n">
        <v>1455</v>
      </c>
      <c r="J60" s="15" t="n">
        <v>30466.2</v>
      </c>
      <c r="K60" s="24"/>
      <c r="L60" s="24"/>
      <c r="M60" s="24"/>
      <c r="N60" s="24"/>
      <c r="O60" s="24"/>
      <c r="P60" s="24"/>
      <c r="Q60" s="24"/>
    </row>
    <row r="61" s="25" customFormat="true" ht="15" hidden="false" customHeight="false" outlineLevel="0" collapsed="false">
      <c r="A61" s="13" t="n">
        <v>15</v>
      </c>
      <c r="B61" s="18" t="s">
        <v>61</v>
      </c>
      <c r="C61" s="15" t="n">
        <v>1137</v>
      </c>
      <c r="D61" s="15" t="n">
        <v>5632.1</v>
      </c>
      <c r="E61" s="15" t="n">
        <v>16</v>
      </c>
      <c r="F61" s="15" t="n">
        <v>231</v>
      </c>
      <c r="G61" s="16" t="n">
        <f aca="false">(E61/C61)*100</f>
        <v>1.40721196130167</v>
      </c>
      <c r="H61" s="16" t="n">
        <f aca="false">(F61/D61)*100</f>
        <v>4.10148967525435</v>
      </c>
      <c r="I61" s="17" t="n">
        <v>356</v>
      </c>
      <c r="J61" s="15" t="n">
        <v>2575</v>
      </c>
      <c r="K61" s="24"/>
      <c r="L61" s="24"/>
      <c r="M61" s="24"/>
      <c r="N61" s="24"/>
      <c r="O61" s="24"/>
      <c r="P61" s="24"/>
      <c r="Q61" s="24"/>
    </row>
    <row r="62" s="25" customFormat="true" ht="15" hidden="false" customHeight="false" outlineLevel="0" collapsed="false">
      <c r="A62" s="13" t="n">
        <v>16</v>
      </c>
      <c r="B62" s="18" t="s">
        <v>62</v>
      </c>
      <c r="C62" s="15" t="n">
        <v>195</v>
      </c>
      <c r="D62" s="15" t="n">
        <v>495</v>
      </c>
      <c r="E62" s="15" t="n">
        <v>132</v>
      </c>
      <c r="F62" s="15" t="n">
        <v>1234</v>
      </c>
      <c r="G62" s="16" t="n">
        <f aca="false">(E62/C62)*100</f>
        <v>67.6923076923077</v>
      </c>
      <c r="H62" s="16" t="n">
        <f aca="false">(F62/D62)*100</f>
        <v>249.292929292929</v>
      </c>
      <c r="I62" s="17" t="n">
        <v>144</v>
      </c>
      <c r="J62" s="15" t="n">
        <v>1265</v>
      </c>
      <c r="K62" s="24"/>
      <c r="L62" s="24"/>
      <c r="M62" s="24"/>
      <c r="N62" s="24"/>
      <c r="O62" s="24"/>
      <c r="P62" s="24"/>
      <c r="Q62" s="24"/>
    </row>
    <row r="63" s="25" customFormat="true" ht="15" hidden="false" customHeight="false" outlineLevel="0" collapsed="false">
      <c r="A63" s="13" t="n">
        <v>17</v>
      </c>
      <c r="B63" s="18" t="s">
        <v>63</v>
      </c>
      <c r="C63" s="15" t="n">
        <v>143</v>
      </c>
      <c r="D63" s="15" t="n">
        <v>336</v>
      </c>
      <c r="E63" s="15" t="n">
        <v>9</v>
      </c>
      <c r="F63" s="15" t="n">
        <v>552.82</v>
      </c>
      <c r="G63" s="16" t="n">
        <f aca="false">(E63/C63)*100</f>
        <v>6.29370629370629</v>
      </c>
      <c r="H63" s="16" t="n">
        <f aca="false">(F63/D63)*100</f>
        <v>164.529761904762</v>
      </c>
      <c r="I63" s="17" t="n">
        <v>21</v>
      </c>
      <c r="J63" s="15" t="n">
        <v>99</v>
      </c>
      <c r="K63" s="24"/>
      <c r="L63" s="24"/>
      <c r="M63" s="24"/>
      <c r="N63" s="24"/>
      <c r="O63" s="24"/>
      <c r="P63" s="24"/>
      <c r="Q63" s="24"/>
    </row>
    <row r="64" s="25" customFormat="true" ht="15" hidden="false" customHeight="false" outlineLevel="0" collapsed="false">
      <c r="A64" s="13" t="n">
        <v>18</v>
      </c>
      <c r="B64" s="18" t="s">
        <v>64</v>
      </c>
      <c r="C64" s="15" t="n">
        <v>694</v>
      </c>
      <c r="D64" s="15" t="n">
        <v>10175</v>
      </c>
      <c r="E64" s="15" t="n">
        <v>20</v>
      </c>
      <c r="F64" s="15" t="n">
        <v>704</v>
      </c>
      <c r="G64" s="16" t="n">
        <f aca="false">(E64/C64)*100</f>
        <v>2.88184438040346</v>
      </c>
      <c r="H64" s="16" t="n">
        <f aca="false">(F64/D64)*100</f>
        <v>6.91891891891892</v>
      </c>
      <c r="I64" s="17" t="n">
        <v>424</v>
      </c>
      <c r="J64" s="15" t="n">
        <v>2195</v>
      </c>
      <c r="K64" s="24"/>
      <c r="L64" s="24"/>
      <c r="M64" s="24"/>
      <c r="N64" s="24"/>
      <c r="O64" s="24"/>
      <c r="P64" s="24"/>
      <c r="Q64" s="24"/>
    </row>
    <row r="65" s="25" customFormat="true" ht="15" hidden="false" customHeight="false" outlineLevel="0" collapsed="false">
      <c r="A65" s="13" t="n">
        <v>19</v>
      </c>
      <c r="B65" s="18" t="s">
        <v>65</v>
      </c>
      <c r="C65" s="28" t="n">
        <v>447</v>
      </c>
      <c r="D65" s="15" t="n">
        <v>3035</v>
      </c>
      <c r="E65" s="15" t="n">
        <v>39</v>
      </c>
      <c r="F65" s="15" t="n">
        <v>144</v>
      </c>
      <c r="G65" s="16" t="n">
        <f aca="false">(E65/C65)*100</f>
        <v>8.7248322147651</v>
      </c>
      <c r="H65" s="16" t="n">
        <f aca="false">(F65/D65)*100</f>
        <v>4.74464579901153</v>
      </c>
      <c r="I65" s="17" t="n">
        <v>995</v>
      </c>
      <c r="J65" s="15" t="n">
        <v>1810</v>
      </c>
      <c r="K65" s="24"/>
      <c r="L65" s="24"/>
      <c r="M65" s="24"/>
      <c r="N65" s="24"/>
      <c r="O65" s="24"/>
      <c r="P65" s="24"/>
      <c r="Q65" s="24"/>
    </row>
    <row r="66" s="25" customFormat="true" ht="15" hidden="false" customHeight="false" outlineLevel="0" collapsed="false">
      <c r="B66" s="29" t="s">
        <v>35</v>
      </c>
      <c r="C66" s="30" t="n">
        <f aca="false">SUM(C47:C65)</f>
        <v>32458</v>
      </c>
      <c r="D66" s="30" t="n">
        <f aca="false">SUM(D47:D65)</f>
        <v>79604.45</v>
      </c>
      <c r="E66" s="30" t="n">
        <f aca="false">SUM(E47:E65)</f>
        <v>4515</v>
      </c>
      <c r="F66" s="30" t="n">
        <f aca="false">SUM(F47:F65)</f>
        <v>42739.52</v>
      </c>
      <c r="G66" s="16" t="n">
        <f aca="false">(E66/C66)*100</f>
        <v>13.9102840593998</v>
      </c>
      <c r="H66" s="16" t="n">
        <f aca="false">(F66/D66)*100</f>
        <v>53.6898628154582</v>
      </c>
      <c r="I66" s="31" t="n">
        <f aca="false">SUM(I47:I65)</f>
        <v>21547</v>
      </c>
      <c r="J66" s="30" t="n">
        <f aca="false">SUM(J47:J65)</f>
        <v>91513.83</v>
      </c>
      <c r="K66" s="24"/>
      <c r="L66" s="24"/>
      <c r="M66" s="24"/>
      <c r="N66" s="24"/>
      <c r="O66" s="24"/>
      <c r="P66" s="24"/>
      <c r="Q66" s="24"/>
    </row>
    <row r="67" s="32" customFormat="true" ht="17.25" hidden="false" customHeight="false" outlineLevel="0" collapsed="false">
      <c r="B67" s="33" t="s">
        <v>66</v>
      </c>
      <c r="C67" s="34" t="n">
        <f aca="false">C66+C46+C42+C39+C32</f>
        <v>270553</v>
      </c>
      <c r="D67" s="34" t="n">
        <f aca="false">D66+D46+D42+D39+D32</f>
        <v>570894.63</v>
      </c>
      <c r="E67" s="34" t="n">
        <f aca="false">E66+E46+E42+E39+E32</f>
        <v>58262</v>
      </c>
      <c r="F67" s="34" t="n">
        <f aca="false">F66+F46+F42+F39+F32</f>
        <v>309110.35</v>
      </c>
      <c r="G67" s="16" t="n">
        <f aca="false">(E67/C67)*100</f>
        <v>21.5344128507169</v>
      </c>
      <c r="H67" s="16" t="n">
        <f aca="false">(F67/D67)*100</f>
        <v>54.144904113041</v>
      </c>
      <c r="I67" s="35" t="n">
        <f aca="false">I66+I46+I42+I39+I32</f>
        <v>230971</v>
      </c>
      <c r="J67" s="34" t="n">
        <f aca="false">J66+J46+J42+J39+J32</f>
        <v>978447.67</v>
      </c>
      <c r="K67" s="36"/>
      <c r="L67" s="36"/>
      <c r="M67" s="36"/>
      <c r="N67" s="36"/>
      <c r="O67" s="36"/>
      <c r="P67" s="36"/>
      <c r="Q67" s="36"/>
    </row>
    <row r="68" customFormat="false" ht="1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B69" s="37" t="s">
        <v>67</v>
      </c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K78" s="11"/>
      <c r="L78" s="11"/>
      <c r="M78" s="11"/>
      <c r="N78" s="11"/>
      <c r="O78" s="11"/>
      <c r="P78" s="11"/>
      <c r="Q78" s="11"/>
    </row>
    <row r="79" customFormat="false" ht="15" hidden="false" customHeight="false" outlineLevel="0" collapsed="false">
      <c r="K79" s="11"/>
      <c r="L79" s="11"/>
      <c r="M79" s="11"/>
      <c r="N79" s="11"/>
      <c r="O79" s="11"/>
      <c r="P79" s="11"/>
      <c r="Q79" s="11"/>
    </row>
    <row r="80" customFormat="false" ht="15" hidden="false" customHeight="false" outlineLevel="0" collapsed="false">
      <c r="K80" s="11"/>
      <c r="L80" s="11"/>
      <c r="M80" s="11"/>
      <c r="N80" s="11"/>
      <c r="O80" s="11"/>
      <c r="P80" s="11"/>
      <c r="Q80" s="11"/>
    </row>
    <row r="81" customFormat="false" ht="15" hidden="false" customHeight="false" outlineLevel="0" collapsed="false">
      <c r="K81" s="11"/>
      <c r="L81" s="11"/>
      <c r="M81" s="11"/>
      <c r="N81" s="11"/>
      <c r="O81" s="11"/>
      <c r="P81" s="11"/>
      <c r="Q81" s="11"/>
    </row>
    <row r="82" customFormat="false" ht="15" hidden="false" customHeight="false" outlineLevel="0" collapsed="false">
      <c r="K82" s="11"/>
      <c r="L82" s="11"/>
      <c r="M82" s="11"/>
      <c r="N82" s="11"/>
      <c r="O82" s="11"/>
      <c r="P82" s="11"/>
      <c r="Q82" s="11"/>
    </row>
    <row r="83" customFormat="false" ht="15" hidden="false" customHeight="false" outlineLevel="0" collapsed="false">
      <c r="K83" s="11"/>
      <c r="L83" s="11"/>
      <c r="M83" s="11"/>
      <c r="N83" s="11"/>
      <c r="O83" s="11"/>
      <c r="P83" s="11"/>
      <c r="Q83" s="11"/>
    </row>
    <row r="84" customFormat="false" ht="15" hidden="false" customHeight="false" outlineLevel="0" collapsed="false">
      <c r="K84" s="11"/>
      <c r="L84" s="11"/>
      <c r="M84" s="11"/>
      <c r="N84" s="11"/>
      <c r="O84" s="11"/>
      <c r="P84" s="11"/>
      <c r="Q84" s="11"/>
    </row>
    <row r="85" customFormat="false" ht="15" hidden="false" customHeight="false" outlineLevel="0" collapsed="false">
      <c r="K85" s="11"/>
      <c r="L85" s="11"/>
      <c r="M85" s="11"/>
      <c r="N85" s="11"/>
      <c r="O85" s="11"/>
      <c r="P85" s="11"/>
      <c r="Q85" s="11"/>
    </row>
    <row r="86" customFormat="false" ht="15" hidden="false" customHeight="false" outlineLevel="0" collapsed="false">
      <c r="K86" s="11"/>
      <c r="L86" s="11"/>
      <c r="M86" s="11"/>
      <c r="N86" s="11"/>
      <c r="O86" s="11"/>
      <c r="P86" s="11"/>
      <c r="Q86" s="11"/>
    </row>
    <row r="87" customFormat="false" ht="15" hidden="false" customHeight="false" outlineLevel="0" collapsed="false">
      <c r="K87" s="11"/>
      <c r="L87" s="11"/>
      <c r="M87" s="11"/>
      <c r="N87" s="11"/>
      <c r="O87" s="11"/>
      <c r="P87" s="11"/>
      <c r="Q87" s="11"/>
    </row>
    <row r="88" customFormat="false" ht="15" hidden="false" customHeight="false" outlineLevel="0" collapsed="false">
      <c r="K88" s="11"/>
      <c r="L88" s="11"/>
      <c r="M88" s="11"/>
      <c r="N88" s="11"/>
      <c r="O88" s="11"/>
      <c r="P88" s="11"/>
      <c r="Q88" s="11"/>
    </row>
    <row r="89" customFormat="false" ht="15" hidden="false" customHeight="false" outlineLevel="0" collapsed="false">
      <c r="K89" s="11"/>
      <c r="L89" s="11"/>
      <c r="M89" s="11"/>
      <c r="N89" s="11"/>
      <c r="O89" s="11"/>
      <c r="P89" s="11"/>
      <c r="Q89" s="11"/>
    </row>
    <row r="90" customFormat="false" ht="15" hidden="false" customHeight="false" outlineLevel="0" collapsed="false">
      <c r="K90" s="11"/>
      <c r="L90" s="11"/>
      <c r="M90" s="11"/>
      <c r="N90" s="11"/>
      <c r="O90" s="11"/>
      <c r="P90" s="11"/>
      <c r="Q90" s="11"/>
    </row>
    <row r="91" customFormat="false" ht="15" hidden="false" customHeight="false" outlineLevel="0" collapsed="false">
      <c r="K91" s="11"/>
      <c r="L91" s="11"/>
      <c r="M91" s="11"/>
      <c r="N91" s="11"/>
      <c r="O91" s="11"/>
      <c r="P91" s="11"/>
      <c r="Q91" s="11"/>
    </row>
    <row r="92" customFormat="false" ht="15" hidden="false" customHeight="false" outlineLevel="0" collapsed="false">
      <c r="K92" s="11"/>
      <c r="L92" s="11"/>
      <c r="M92" s="11"/>
      <c r="N92" s="11"/>
      <c r="O92" s="11"/>
      <c r="P92" s="11"/>
      <c r="Q92" s="11"/>
    </row>
    <row r="93" customFormat="false" ht="15" hidden="false" customHeight="false" outlineLevel="0" collapsed="false">
      <c r="K93" s="11"/>
      <c r="L93" s="11"/>
      <c r="M93" s="11"/>
      <c r="N93" s="11"/>
      <c r="O93" s="11"/>
      <c r="P93" s="11"/>
      <c r="Q93" s="11"/>
    </row>
    <row r="94" customFormat="false" ht="15" hidden="false" customHeight="false" outlineLevel="0" collapsed="false">
      <c r="K94" s="11"/>
      <c r="L94" s="11"/>
      <c r="M94" s="11"/>
      <c r="N94" s="11"/>
      <c r="O94" s="11"/>
      <c r="P94" s="11"/>
      <c r="Q94" s="11"/>
    </row>
    <row r="95" customFormat="false" ht="15" hidden="false" customHeight="false" outlineLevel="0" collapsed="false">
      <c r="K95" s="11"/>
      <c r="L95" s="11"/>
      <c r="M95" s="11"/>
      <c r="N95" s="11"/>
      <c r="O95" s="11"/>
      <c r="P95" s="11"/>
      <c r="Q95" s="11"/>
    </row>
    <row r="96" customFormat="false" ht="15" hidden="false" customHeight="false" outlineLevel="0" collapsed="false">
      <c r="K96" s="11"/>
      <c r="L96" s="11"/>
      <c r="M96" s="11"/>
      <c r="N96" s="11"/>
      <c r="O96" s="11"/>
      <c r="P96" s="11"/>
      <c r="Q96" s="11"/>
    </row>
    <row r="97" customFormat="false" ht="15" hidden="false" customHeight="false" outlineLevel="0" collapsed="false">
      <c r="K97" s="11"/>
      <c r="L97" s="11"/>
      <c r="M97" s="11"/>
      <c r="N97" s="11"/>
      <c r="O97" s="11"/>
      <c r="P97" s="11"/>
      <c r="Q97" s="11"/>
    </row>
    <row r="98" customFormat="false" ht="15" hidden="false" customHeight="false" outlineLevel="0" collapsed="false">
      <c r="K98" s="11"/>
      <c r="L98" s="11"/>
      <c r="M98" s="11"/>
      <c r="N98" s="11"/>
      <c r="O98" s="11"/>
      <c r="P98" s="11"/>
      <c r="Q98" s="11"/>
    </row>
    <row r="99" customFormat="false" ht="15" hidden="false" customHeight="false" outlineLevel="0" collapsed="false">
      <c r="K99" s="11"/>
      <c r="L99" s="11"/>
      <c r="M99" s="11"/>
      <c r="N99" s="11"/>
      <c r="O99" s="11"/>
      <c r="P99" s="11"/>
      <c r="Q99" s="11"/>
    </row>
    <row r="100" customFormat="false" ht="15" hidden="false" customHeight="false" outlineLevel="0" collapsed="false">
      <c r="K100" s="11"/>
      <c r="L100" s="11"/>
      <c r="M100" s="11"/>
      <c r="N100" s="11"/>
      <c r="O100" s="11"/>
      <c r="P100" s="11"/>
      <c r="Q100" s="11"/>
    </row>
    <row r="101" customFormat="false" ht="15" hidden="false" customHeight="false" outlineLevel="0" collapsed="false">
      <c r="K101" s="11"/>
      <c r="L101" s="11"/>
      <c r="M101" s="11"/>
      <c r="N101" s="11"/>
      <c r="O101" s="11"/>
      <c r="P101" s="11"/>
      <c r="Q101" s="11"/>
    </row>
    <row r="102" customFormat="false" ht="15" hidden="false" customHeight="false" outlineLevel="0" collapsed="false">
      <c r="K102" s="11"/>
      <c r="L102" s="11"/>
      <c r="M102" s="11"/>
      <c r="N102" s="11"/>
      <c r="O102" s="11"/>
      <c r="P102" s="11"/>
      <c r="Q102" s="11"/>
    </row>
    <row r="103" customFormat="false" ht="15" hidden="false" customHeight="false" outlineLevel="0" collapsed="false">
      <c r="K103" s="11"/>
      <c r="L103" s="11"/>
      <c r="M103" s="11"/>
      <c r="N103" s="11"/>
      <c r="O103" s="11"/>
      <c r="P103" s="11"/>
      <c r="Q103" s="11"/>
    </row>
    <row r="104" customFormat="false" ht="15" hidden="false" customHeight="false" outlineLevel="0" collapsed="false">
      <c r="K104" s="11"/>
      <c r="L104" s="11"/>
      <c r="M104" s="11"/>
      <c r="N104" s="11"/>
      <c r="O104" s="11"/>
      <c r="P104" s="11"/>
      <c r="Q104" s="11"/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7:39:05Z</dcterms:created>
  <dc:creator/>
  <dc:description/>
  <dc:language>en-US</dc:language>
  <cp:lastModifiedBy>dena</cp:lastModifiedBy>
  <cp:lastPrinted>2014-06-09T06:49:13Z</cp:lastPrinted>
  <dcterms:modified xsi:type="dcterms:W3CDTF">2014-06-09T06:49:16Z</dcterms:modified>
  <cp:revision>0</cp:revision>
  <dc:subject/>
  <dc:title/>
</cp:coreProperties>
</file>