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" sheetId="1" state="visible" r:id="rId2"/>
  </sheets>
  <definedNames>
    <definedName function="false" hidden="false" localSheetId="0" name="_xlnm.Print_Titles" vbProcedure="false">iiE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e)</t>
  </si>
  <si>
    <t xml:space="preserve">BANKWISE STATEMENT SHOWING TARGET, DISBURSEMENT &amp; OUTSTANDING UNDER ANNUAL CREDIT PLAN (ACP)                   </t>
  </si>
  <si>
    <t xml:space="preserve">FOR THE QUARTER ENDED MARCH, 2014                 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6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4" t="s">
        <v>2</v>
      </c>
      <c r="C2" s="2"/>
      <c r="D2" s="2"/>
      <c r="E2" s="2"/>
      <c r="F2" s="2"/>
      <c r="G2" s="2"/>
      <c r="H2" s="2"/>
      <c r="I2" s="2"/>
      <c r="J2" s="2"/>
      <c r="K2" s="5"/>
    </row>
    <row r="3" customFormat="false" ht="15.75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5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A5" s="6" t="s">
        <v>4</v>
      </c>
      <c r="B5" s="2"/>
      <c r="D5" s="2"/>
      <c r="E5" s="2"/>
      <c r="F5" s="2"/>
      <c r="G5" s="2"/>
      <c r="H5" s="2"/>
      <c r="I5" s="3" t="s">
        <v>5</v>
      </c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11" customFormat="true" ht="45.75" hidden="false" customHeight="true" outlineLevel="0" collapsed="false">
      <c r="A7" s="7" t="s">
        <v>6</v>
      </c>
      <c r="B7" s="7" t="s">
        <v>7</v>
      </c>
      <c r="C7" s="8" t="s">
        <v>8</v>
      </c>
      <c r="D7" s="8"/>
      <c r="E7" s="9" t="s">
        <v>9</v>
      </c>
      <c r="F7" s="9"/>
      <c r="G7" s="8" t="s">
        <v>10</v>
      </c>
      <c r="H7" s="8"/>
      <c r="I7" s="9" t="s">
        <v>11</v>
      </c>
      <c r="J7" s="9"/>
      <c r="K7" s="10"/>
      <c r="L7" s="10"/>
      <c r="M7" s="10"/>
      <c r="N7" s="10"/>
      <c r="O7" s="10"/>
      <c r="P7" s="10"/>
    </row>
    <row r="8" s="14" customFormat="true" ht="15.75" hidden="false" customHeight="false" outlineLevel="0" collapsed="false">
      <c r="A8" s="12"/>
      <c r="B8" s="12"/>
      <c r="C8" s="12" t="s">
        <v>12</v>
      </c>
      <c r="D8" s="12" t="s">
        <v>13</v>
      </c>
      <c r="E8" s="12" t="s">
        <v>12</v>
      </c>
      <c r="F8" s="12" t="s">
        <v>13</v>
      </c>
      <c r="G8" s="12" t="s">
        <v>12</v>
      </c>
      <c r="H8" s="12" t="s">
        <v>13</v>
      </c>
      <c r="I8" s="12" t="s">
        <v>12</v>
      </c>
      <c r="J8" s="12" t="s">
        <v>13</v>
      </c>
      <c r="K8" s="1"/>
      <c r="L8" s="1"/>
      <c r="M8" s="1"/>
      <c r="N8" s="1"/>
      <c r="O8" s="1"/>
      <c r="P8" s="1"/>
      <c r="Q8" s="13"/>
    </row>
    <row r="9" customFormat="false" ht="15" hidden="false" customHeight="false" outlineLevel="0" collapsed="false">
      <c r="A9" s="15" t="n">
        <v>1</v>
      </c>
      <c r="B9" s="16" t="s">
        <v>14</v>
      </c>
      <c r="C9" s="17" t="n">
        <v>525</v>
      </c>
      <c r="D9" s="17" t="n">
        <v>2901</v>
      </c>
      <c r="E9" s="17" t="n">
        <v>313</v>
      </c>
      <c r="F9" s="17" t="n">
        <v>2567.67</v>
      </c>
      <c r="G9" s="18" t="n">
        <f aca="false">(E9/C9)*100</f>
        <v>59.6190476190476</v>
      </c>
      <c r="H9" s="18" t="n">
        <f aca="false">(F9/D9)*100</f>
        <v>88.5098241985522</v>
      </c>
      <c r="I9" s="17" t="n">
        <v>1326</v>
      </c>
      <c r="J9" s="17" t="n">
        <v>6963.78</v>
      </c>
    </row>
    <row r="10" customFormat="false" ht="15" hidden="false" customHeight="false" outlineLevel="0" collapsed="false">
      <c r="A10" s="15" t="n">
        <v>2</v>
      </c>
      <c r="B10" s="16" t="s">
        <v>15</v>
      </c>
      <c r="C10" s="17" t="n">
        <v>742</v>
      </c>
      <c r="D10" s="17" t="n">
        <v>1727</v>
      </c>
      <c r="E10" s="17" t="n">
        <v>134</v>
      </c>
      <c r="F10" s="17" t="n">
        <v>1150</v>
      </c>
      <c r="G10" s="18" t="n">
        <f aca="false">(E10/C10)*100</f>
        <v>18.0592991913747</v>
      </c>
      <c r="H10" s="18" t="n">
        <f aca="false">(F10/D10)*100</f>
        <v>66.5894614939201</v>
      </c>
      <c r="I10" s="17" t="n">
        <v>909</v>
      </c>
      <c r="J10" s="17" t="n">
        <v>4062.16</v>
      </c>
    </row>
    <row r="11" customFormat="false" ht="15" hidden="false" customHeight="false" outlineLevel="0" collapsed="false">
      <c r="A11" s="15" t="n">
        <v>3</v>
      </c>
      <c r="B11" s="16" t="s">
        <v>16</v>
      </c>
      <c r="C11" s="17" t="n">
        <v>12412</v>
      </c>
      <c r="D11" s="17" t="n">
        <v>58941.22</v>
      </c>
      <c r="E11" s="17" t="n">
        <v>8405</v>
      </c>
      <c r="F11" s="17" t="n">
        <v>71529.59</v>
      </c>
      <c r="G11" s="18" t="n">
        <f aca="false">(E11/C11)*100</f>
        <v>67.7167257492749</v>
      </c>
      <c r="H11" s="18" t="n">
        <f aca="false">(F11/D11)*100</f>
        <v>121.357498199053</v>
      </c>
      <c r="I11" s="17" t="n">
        <v>40591</v>
      </c>
      <c r="J11" s="17" t="n">
        <v>226758.23</v>
      </c>
    </row>
    <row r="12" customFormat="false" ht="15" hidden="false" customHeight="false" outlineLevel="0" collapsed="false">
      <c r="A12" s="15" t="n">
        <v>4</v>
      </c>
      <c r="B12" s="16" t="s">
        <v>17</v>
      </c>
      <c r="C12" s="17" t="n">
        <v>5093</v>
      </c>
      <c r="D12" s="17" t="n">
        <v>23817.51</v>
      </c>
      <c r="E12" s="17" t="n">
        <v>742</v>
      </c>
      <c r="F12" s="17" t="n">
        <v>5910.96</v>
      </c>
      <c r="G12" s="18" t="n">
        <f aca="false">(E12/C12)*100</f>
        <v>14.5690162968781</v>
      </c>
      <c r="H12" s="18" t="n">
        <f aca="false">(F12/D12)*100</f>
        <v>24.8177076445019</v>
      </c>
      <c r="I12" s="17" t="n">
        <v>11027</v>
      </c>
      <c r="J12" s="17" t="n">
        <v>48345.75</v>
      </c>
    </row>
    <row r="13" customFormat="false" ht="15" hidden="false" customHeight="false" outlineLevel="0" collapsed="false">
      <c r="A13" s="15" t="n">
        <v>5</v>
      </c>
      <c r="B13" s="16" t="s">
        <v>18</v>
      </c>
      <c r="C13" s="17" t="n">
        <v>775</v>
      </c>
      <c r="D13" s="17" t="n">
        <v>3216</v>
      </c>
      <c r="E13" s="17" t="n">
        <v>205</v>
      </c>
      <c r="F13" s="17" t="n">
        <v>2287.28</v>
      </c>
      <c r="G13" s="18" t="n">
        <f aca="false">(E13/C13)*100</f>
        <v>26.4516129032258</v>
      </c>
      <c r="H13" s="18" t="n">
        <f aca="false">(F13/D13)*100</f>
        <v>71.1218905472637</v>
      </c>
      <c r="I13" s="17" t="n">
        <v>1534</v>
      </c>
      <c r="J13" s="17" t="n">
        <v>10438</v>
      </c>
    </row>
    <row r="14" customFormat="false" ht="15" hidden="false" customHeight="false" outlineLevel="0" collapsed="false">
      <c r="A14" s="15" t="n">
        <v>6</v>
      </c>
      <c r="B14" s="16" t="s">
        <v>19</v>
      </c>
      <c r="C14" s="17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7" t="n">
        <v>0</v>
      </c>
      <c r="J14" s="17" t="n">
        <v>0</v>
      </c>
    </row>
    <row r="15" customFormat="false" ht="15" hidden="false" customHeight="false" outlineLevel="0" collapsed="false">
      <c r="A15" s="15" t="n">
        <v>7</v>
      </c>
      <c r="B15" s="16" t="s">
        <v>20</v>
      </c>
      <c r="C15" s="17" t="n">
        <v>2443</v>
      </c>
      <c r="D15" s="17" t="n">
        <v>7656.44</v>
      </c>
      <c r="E15" s="17" t="n">
        <v>230</v>
      </c>
      <c r="F15" s="17" t="n">
        <v>2179.1</v>
      </c>
      <c r="G15" s="18" t="n">
        <f aca="false">(E15/C15)*100</f>
        <v>9.41465411379452</v>
      </c>
      <c r="H15" s="18" t="n">
        <f aca="false">(F15/D15)*100</f>
        <v>28.4610079880467</v>
      </c>
      <c r="I15" s="17" t="n">
        <v>1653</v>
      </c>
      <c r="J15" s="17" t="n">
        <v>26166.29</v>
      </c>
    </row>
    <row r="16" customFormat="false" ht="15" hidden="false" customHeight="false" outlineLevel="0" collapsed="false">
      <c r="A16" s="15" t="n">
        <v>8</v>
      </c>
      <c r="B16" s="16" t="s">
        <v>21</v>
      </c>
      <c r="C16" s="17" t="n">
        <v>2984</v>
      </c>
      <c r="D16" s="17" t="n">
        <v>15525.67</v>
      </c>
      <c r="E16" s="17" t="n">
        <v>4213</v>
      </c>
      <c r="F16" s="17" t="n">
        <v>39403.86</v>
      </c>
      <c r="G16" s="18" t="n">
        <f aca="false">(E16/C16)*100</f>
        <v>141.186327077748</v>
      </c>
      <c r="H16" s="18" t="n">
        <f aca="false">(F16/D16)*100</f>
        <v>253.798129162864</v>
      </c>
      <c r="I16" s="17" t="n">
        <v>13530</v>
      </c>
      <c r="J16" s="17" t="n">
        <v>91731.79</v>
      </c>
    </row>
    <row r="17" customFormat="false" ht="15" hidden="false" customHeight="false" outlineLevel="0" collapsed="false">
      <c r="A17" s="15" t="n">
        <v>9</v>
      </c>
      <c r="B17" s="16" t="s">
        <v>22</v>
      </c>
      <c r="C17" s="17" t="n">
        <v>1665</v>
      </c>
      <c r="D17" s="17" t="n">
        <v>9895.76</v>
      </c>
      <c r="E17" s="17" t="n">
        <v>973</v>
      </c>
      <c r="F17" s="17" t="n">
        <v>9050.69</v>
      </c>
      <c r="G17" s="18" t="n">
        <f aca="false">(E17/C17)*100</f>
        <v>58.4384384384384</v>
      </c>
      <c r="H17" s="18" t="n">
        <f aca="false">(F17/D17)*100</f>
        <v>91.4602819793528</v>
      </c>
      <c r="I17" s="17" t="n">
        <v>3492</v>
      </c>
      <c r="J17" s="17" t="n">
        <v>103470.19</v>
      </c>
    </row>
    <row r="18" customFormat="false" ht="15" hidden="false" customHeight="false" outlineLevel="0" collapsed="false">
      <c r="A18" s="15" t="n">
        <v>10</v>
      </c>
      <c r="B18" s="16" t="s">
        <v>23</v>
      </c>
      <c r="C18" s="17" t="n">
        <v>5702</v>
      </c>
      <c r="D18" s="17" t="n">
        <v>25286.86</v>
      </c>
      <c r="E18" s="17" t="n">
        <v>2032</v>
      </c>
      <c r="F18" s="17" t="n">
        <v>25812.94</v>
      </c>
      <c r="G18" s="18" t="n">
        <f aca="false">(E18/C18)*100</f>
        <v>35.6366187302701</v>
      </c>
      <c r="H18" s="18" t="n">
        <f aca="false">(F18/D18)*100</f>
        <v>102.08044810625</v>
      </c>
      <c r="I18" s="17" t="n">
        <v>12699</v>
      </c>
      <c r="J18" s="17" t="n">
        <v>74380.17</v>
      </c>
    </row>
    <row r="19" customFormat="false" ht="15" hidden="false" customHeight="false" outlineLevel="0" collapsed="false">
      <c r="A19" s="15" t="n">
        <v>11</v>
      </c>
      <c r="B19" s="16" t="s">
        <v>24</v>
      </c>
      <c r="C19" s="17" t="n">
        <v>703</v>
      </c>
      <c r="D19" s="17" t="n">
        <v>3283.48</v>
      </c>
      <c r="E19" s="17" t="n">
        <v>468</v>
      </c>
      <c r="F19" s="17" t="n">
        <v>6807.78</v>
      </c>
      <c r="G19" s="18" t="n">
        <f aca="false">(E19/C19)*100</f>
        <v>66.5718349928876</v>
      </c>
      <c r="H19" s="18" t="n">
        <f aca="false">(F19/D19)*100</f>
        <v>207.334291666159</v>
      </c>
      <c r="I19" s="17" t="n">
        <v>2215</v>
      </c>
      <c r="J19" s="17" t="n">
        <v>19387.57</v>
      </c>
    </row>
    <row r="20" customFormat="false" ht="15" hidden="false" customHeight="false" outlineLevel="0" collapsed="false">
      <c r="A20" s="15" t="n">
        <v>12</v>
      </c>
      <c r="B20" s="16" t="s">
        <v>25</v>
      </c>
      <c r="C20" s="17" t="n">
        <v>626</v>
      </c>
      <c r="D20" s="17" t="n">
        <v>3529.5</v>
      </c>
      <c r="E20" s="17" t="n">
        <v>355</v>
      </c>
      <c r="F20" s="17" t="n">
        <v>3924.97</v>
      </c>
      <c r="G20" s="18" t="n">
        <f aca="false">(E20/C20)*100</f>
        <v>56.7092651757189</v>
      </c>
      <c r="H20" s="18" t="n">
        <f aca="false">(F20/D20)*100</f>
        <v>111.204703215753</v>
      </c>
      <c r="I20" s="17" t="n">
        <v>1202</v>
      </c>
      <c r="J20" s="17" t="n">
        <v>8467.63</v>
      </c>
    </row>
    <row r="21" customFormat="false" ht="15" hidden="false" customHeight="false" outlineLevel="0" collapsed="false">
      <c r="A21" s="15" t="n">
        <v>13</v>
      </c>
      <c r="B21" s="16" t="s">
        <v>26</v>
      </c>
      <c r="C21" s="17" t="n">
        <v>893</v>
      </c>
      <c r="D21" s="17" t="n">
        <v>4852.45</v>
      </c>
      <c r="E21" s="17" t="n">
        <v>378</v>
      </c>
      <c r="F21" s="17" t="n">
        <v>4358.04</v>
      </c>
      <c r="G21" s="18" t="n">
        <f aca="false">(E21/C21)*100</f>
        <v>42.3292273236282</v>
      </c>
      <c r="H21" s="18" t="n">
        <f aca="false">(F21/D21)*100</f>
        <v>89.8111263382415</v>
      </c>
      <c r="I21" s="17" t="n">
        <v>1314</v>
      </c>
      <c r="J21" s="17" t="n">
        <v>10934.98</v>
      </c>
    </row>
    <row r="22" customFormat="false" ht="15" hidden="false" customHeight="false" outlineLevel="0" collapsed="false">
      <c r="A22" s="15" t="n">
        <v>14</v>
      </c>
      <c r="B22" s="16" t="s">
        <v>27</v>
      </c>
      <c r="C22" s="17" t="n">
        <v>2652</v>
      </c>
      <c r="D22" s="17" t="n">
        <v>11602.45</v>
      </c>
      <c r="E22" s="17" t="n">
        <v>598</v>
      </c>
      <c r="F22" s="17" t="n">
        <v>12351.42</v>
      </c>
      <c r="G22" s="18" t="n">
        <f aca="false">(E22/C22)*100</f>
        <v>22.5490196078431</v>
      </c>
      <c r="H22" s="18" t="n">
        <f aca="false">(F22/D22)*100</f>
        <v>106.455274532534</v>
      </c>
      <c r="I22" s="17" t="n">
        <v>3194</v>
      </c>
      <c r="J22" s="17" t="n">
        <v>23044.78</v>
      </c>
    </row>
    <row r="23" customFormat="false" ht="15" hidden="false" customHeight="false" outlineLevel="0" collapsed="false">
      <c r="A23" s="15" t="n">
        <v>15</v>
      </c>
      <c r="B23" s="16" t="s">
        <v>28</v>
      </c>
      <c r="C23" s="17" t="n">
        <v>169</v>
      </c>
      <c r="D23" s="17" t="n">
        <v>465</v>
      </c>
      <c r="E23" s="17" t="n">
        <v>21</v>
      </c>
      <c r="F23" s="17" t="n">
        <v>304</v>
      </c>
      <c r="G23" s="18" t="n">
        <f aca="false">(E23/C23)*100</f>
        <v>12.4260355029586</v>
      </c>
      <c r="H23" s="18" t="n">
        <f aca="false">(F23/D23)*100</f>
        <v>65.3763440860215</v>
      </c>
      <c r="I23" s="17" t="n">
        <v>226</v>
      </c>
      <c r="J23" s="17" t="n">
        <v>1377</v>
      </c>
    </row>
    <row r="24" customFormat="false" ht="15" hidden="false" customHeight="false" outlineLevel="0" collapsed="false">
      <c r="A24" s="15" t="n">
        <v>16</v>
      </c>
      <c r="B24" s="16" t="s">
        <v>29</v>
      </c>
      <c r="C24" s="17" t="n">
        <v>2883</v>
      </c>
      <c r="D24" s="17" t="n">
        <v>8499</v>
      </c>
      <c r="E24" s="17" t="n">
        <v>458</v>
      </c>
      <c r="F24" s="17" t="n">
        <v>3687.57</v>
      </c>
      <c r="G24" s="18" t="n">
        <f aca="false">(E24/C24)*100</f>
        <v>15.8862296219216</v>
      </c>
      <c r="H24" s="18" t="n">
        <f aca="false">(F24/D24)*100</f>
        <v>43.3882809742323</v>
      </c>
      <c r="I24" s="17" t="n">
        <v>2861</v>
      </c>
      <c r="J24" s="17" t="n">
        <v>19827.88</v>
      </c>
    </row>
    <row r="25" customFormat="false" ht="15" hidden="false" customHeight="false" outlineLevel="0" collapsed="false">
      <c r="A25" s="15" t="n">
        <v>17</v>
      </c>
      <c r="B25" s="16" t="s">
        <v>30</v>
      </c>
      <c r="C25" s="17" t="n">
        <v>1253</v>
      </c>
      <c r="D25" s="17" t="n">
        <v>6618.5</v>
      </c>
      <c r="E25" s="17" t="n">
        <v>349</v>
      </c>
      <c r="F25" s="17" t="n">
        <v>2926.51</v>
      </c>
      <c r="G25" s="18" t="n">
        <f aca="false">(E25/C25)*100</f>
        <v>27.853152434158</v>
      </c>
      <c r="H25" s="18" t="n">
        <f aca="false">(F25/D25)*100</f>
        <v>44.2171186824809</v>
      </c>
      <c r="I25" s="17" t="n">
        <v>2771</v>
      </c>
      <c r="J25" s="17" t="n">
        <v>23407.63</v>
      </c>
    </row>
    <row r="26" customFormat="false" ht="15" hidden="false" customHeight="false" outlineLevel="0" collapsed="false">
      <c r="A26" s="15" t="n">
        <v>18</v>
      </c>
      <c r="B26" s="16" t="s">
        <v>31</v>
      </c>
      <c r="C26" s="17" t="n">
        <v>3299</v>
      </c>
      <c r="D26" s="17" t="n">
        <v>14609.7</v>
      </c>
      <c r="E26" s="17" t="n">
        <v>3046</v>
      </c>
      <c r="F26" s="17" t="n">
        <v>21264.76</v>
      </c>
      <c r="G26" s="18" t="n">
        <f aca="false">(E26/C26)*100</f>
        <v>92.3310093967869</v>
      </c>
      <c r="H26" s="18" t="n">
        <f aca="false">(F26/D26)*100</f>
        <v>145.552338514822</v>
      </c>
      <c r="I26" s="17" t="n">
        <v>13794</v>
      </c>
      <c r="J26" s="17" t="n">
        <v>102455.64</v>
      </c>
    </row>
    <row r="27" customFormat="false" ht="15" hidden="false" customHeight="false" outlineLevel="0" collapsed="false">
      <c r="A27" s="15" t="n">
        <v>19</v>
      </c>
      <c r="B27" s="16" t="s">
        <v>32</v>
      </c>
      <c r="C27" s="17" t="n">
        <v>320</v>
      </c>
      <c r="D27" s="17" t="n">
        <v>1266</v>
      </c>
      <c r="E27" s="17" t="n">
        <v>201</v>
      </c>
      <c r="F27" s="17" t="n">
        <v>1761.41</v>
      </c>
      <c r="G27" s="18" t="n">
        <f aca="false">(E27/C27)*100</f>
        <v>62.8125</v>
      </c>
      <c r="H27" s="18" t="n">
        <f aca="false">(F27/D27)*100</f>
        <v>139.131911532385</v>
      </c>
      <c r="I27" s="17" t="n">
        <v>514</v>
      </c>
      <c r="J27" s="17" t="n">
        <v>4280.91</v>
      </c>
    </row>
    <row r="28" customFormat="false" ht="15" hidden="false" customHeight="false" outlineLevel="0" collapsed="false">
      <c r="A28" s="15" t="n">
        <v>20</v>
      </c>
      <c r="B28" s="16" t="s">
        <v>33</v>
      </c>
      <c r="C28" s="17" t="n">
        <v>1059</v>
      </c>
      <c r="D28" s="17" t="n">
        <v>4973.72</v>
      </c>
      <c r="E28" s="17" t="n">
        <v>1080</v>
      </c>
      <c r="F28" s="17" t="n">
        <v>10897.64</v>
      </c>
      <c r="G28" s="18" t="n">
        <f aca="false">(E28/C28)*100</f>
        <v>101.983002832861</v>
      </c>
      <c r="H28" s="18" t="n">
        <f aca="false">(F28/D28)*100</f>
        <v>219.104412793643</v>
      </c>
      <c r="I28" s="17" t="n">
        <v>2706</v>
      </c>
      <c r="J28" s="17" t="n">
        <v>17241.97</v>
      </c>
    </row>
    <row r="29" customFormat="false" ht="15" hidden="false" customHeight="false" outlineLevel="0" collapsed="false">
      <c r="A29" s="15" t="n">
        <v>21</v>
      </c>
      <c r="B29" s="16" t="s">
        <v>34</v>
      </c>
      <c r="C29" s="17" t="n">
        <v>651</v>
      </c>
      <c r="D29" s="17" t="n">
        <v>4009.5</v>
      </c>
      <c r="E29" s="17" t="n">
        <v>426</v>
      </c>
      <c r="F29" s="17" t="n">
        <v>4000.63</v>
      </c>
      <c r="G29" s="18" t="n">
        <f aca="false">(E29/C29)*100</f>
        <v>65.4377880184332</v>
      </c>
      <c r="H29" s="18" t="n">
        <f aca="false">(F29/D29)*100</f>
        <v>99.778775408405</v>
      </c>
      <c r="I29" s="17" t="n">
        <v>1613</v>
      </c>
      <c r="J29" s="17" t="n">
        <v>9181.16</v>
      </c>
    </row>
    <row r="30" s="23" customFormat="true" ht="15.75" hidden="false" customHeight="false" outlineLevel="0" collapsed="false">
      <c r="A30" s="19"/>
      <c r="B30" s="20" t="s">
        <v>35</v>
      </c>
      <c r="C30" s="21" t="n">
        <f aca="false">SUM(C9:C29)</f>
        <v>46849</v>
      </c>
      <c r="D30" s="21" t="n">
        <f aca="false">SUM(D9:D29)</f>
        <v>212676.76</v>
      </c>
      <c r="E30" s="21" t="n">
        <f aca="false">SUM(E9:E29)</f>
        <v>24627</v>
      </c>
      <c r="F30" s="21" t="n">
        <f aca="false">SUM(F9:F29)</f>
        <v>232176.82</v>
      </c>
      <c r="G30" s="18" t="n">
        <f aca="false">(E30/C30)*100</f>
        <v>52.5667570278981</v>
      </c>
      <c r="H30" s="18" t="n">
        <f aca="false">(F30/D30)*100</f>
        <v>109.168872047891</v>
      </c>
      <c r="I30" s="21" t="n">
        <f aca="false">SUM(I9:I29)</f>
        <v>119171</v>
      </c>
      <c r="J30" s="21" t="n">
        <f aca="false">SUM(J9:J29)</f>
        <v>831923.51</v>
      </c>
      <c r="K30" s="22"/>
      <c r="L30" s="22"/>
      <c r="M30" s="22"/>
      <c r="N30" s="22"/>
      <c r="O30" s="22"/>
      <c r="P30" s="22"/>
    </row>
    <row r="31" s="26" customFormat="true" ht="15" hidden="false" customHeight="false" outlineLevel="0" collapsed="false">
      <c r="A31" s="24" t="n">
        <v>1</v>
      </c>
      <c r="B31" s="16" t="s">
        <v>36</v>
      </c>
      <c r="C31" s="17" t="n">
        <v>118</v>
      </c>
      <c r="D31" s="17" t="n">
        <v>633</v>
      </c>
      <c r="E31" s="17" t="n">
        <v>183</v>
      </c>
      <c r="F31" s="17" t="n">
        <v>2066</v>
      </c>
      <c r="G31" s="18" t="n">
        <f aca="false">(E31/C31)*100</f>
        <v>155.084745762712</v>
      </c>
      <c r="H31" s="18" t="n">
        <f aca="false">(F31/D31)*100</f>
        <v>326.382306477093</v>
      </c>
      <c r="I31" s="17" t="n">
        <v>520</v>
      </c>
      <c r="J31" s="17" t="n">
        <v>5657</v>
      </c>
      <c r="K31" s="25"/>
      <c r="L31" s="25"/>
      <c r="M31" s="25"/>
      <c r="N31" s="25"/>
      <c r="O31" s="25"/>
      <c r="P31" s="25"/>
    </row>
    <row r="32" s="26" customFormat="true" ht="15" hidden="false" customHeight="false" outlineLevel="0" collapsed="false">
      <c r="A32" s="24" t="n">
        <v>2</v>
      </c>
      <c r="B32" s="16" t="s">
        <v>37</v>
      </c>
      <c r="C32" s="17" t="n">
        <v>140</v>
      </c>
      <c r="D32" s="17" t="n">
        <v>205</v>
      </c>
      <c r="E32" s="17" t="n">
        <v>109</v>
      </c>
      <c r="F32" s="17" t="n">
        <v>598</v>
      </c>
      <c r="G32" s="18" t="n">
        <f aca="false">(E32/C32)*100</f>
        <v>77.8571428571429</v>
      </c>
      <c r="H32" s="18" t="n">
        <f aca="false">(F32/D32)*100</f>
        <v>291.707317073171</v>
      </c>
      <c r="I32" s="17" t="n">
        <v>850</v>
      </c>
      <c r="J32" s="17" t="n">
        <v>3638</v>
      </c>
      <c r="K32" s="25"/>
      <c r="L32" s="25"/>
      <c r="M32" s="25"/>
      <c r="N32" s="25"/>
      <c r="O32" s="25"/>
      <c r="P32" s="25"/>
    </row>
    <row r="33" s="26" customFormat="true" ht="15" hidden="false" customHeight="false" outlineLevel="0" collapsed="false">
      <c r="A33" s="24" t="n">
        <v>3</v>
      </c>
      <c r="B33" s="16" t="s">
        <v>38</v>
      </c>
      <c r="C33" s="17" t="n">
        <v>328</v>
      </c>
      <c r="D33" s="17" t="n">
        <v>628</v>
      </c>
      <c r="E33" s="17" t="n">
        <v>7</v>
      </c>
      <c r="F33" s="17" t="n">
        <v>10</v>
      </c>
      <c r="G33" s="18" t="n">
        <f aca="false">(E33/C33)*100</f>
        <v>2.13414634146341</v>
      </c>
      <c r="H33" s="18" t="n">
        <f aca="false">(F33/D33)*100</f>
        <v>1.59235668789809</v>
      </c>
      <c r="I33" s="17" t="n">
        <v>120</v>
      </c>
      <c r="J33" s="17" t="n">
        <v>566</v>
      </c>
      <c r="K33" s="25"/>
      <c r="L33" s="25"/>
      <c r="M33" s="25"/>
      <c r="N33" s="25"/>
      <c r="O33" s="25"/>
      <c r="P33" s="25"/>
    </row>
    <row r="34" s="26" customFormat="true" ht="15" hidden="false" customHeight="false" outlineLevel="0" collapsed="false">
      <c r="A34" s="24" t="n">
        <v>4</v>
      </c>
      <c r="B34" s="16" t="s">
        <v>39</v>
      </c>
      <c r="C34" s="17" t="n">
        <v>159</v>
      </c>
      <c r="D34" s="17" t="n">
        <v>1238</v>
      </c>
      <c r="E34" s="17" t="n">
        <v>98</v>
      </c>
      <c r="F34" s="17" t="n">
        <v>1172</v>
      </c>
      <c r="G34" s="18" t="n">
        <f aca="false">(E34/C34)*100</f>
        <v>61.6352201257862</v>
      </c>
      <c r="H34" s="18" t="n">
        <f aca="false">(F34/D34)*100</f>
        <v>94.6688206785137</v>
      </c>
      <c r="I34" s="17" t="n">
        <v>508</v>
      </c>
      <c r="J34" s="17" t="n">
        <v>3885</v>
      </c>
      <c r="K34" s="25"/>
      <c r="L34" s="25"/>
      <c r="M34" s="25"/>
      <c r="N34" s="25"/>
      <c r="O34" s="25"/>
      <c r="P34" s="25"/>
    </row>
    <row r="35" s="26" customFormat="true" ht="15" hidden="false" customHeight="false" outlineLevel="0" collapsed="false">
      <c r="A35" s="24" t="n">
        <v>5</v>
      </c>
      <c r="B35" s="16" t="s">
        <v>40</v>
      </c>
      <c r="C35" s="17" t="n">
        <v>106</v>
      </c>
      <c r="D35" s="17" t="n">
        <v>826</v>
      </c>
      <c r="E35" s="17" t="n">
        <v>52</v>
      </c>
      <c r="F35" s="17" t="n">
        <v>505</v>
      </c>
      <c r="G35" s="18" t="n">
        <f aca="false">(E35/C35)*100</f>
        <v>49.0566037735849</v>
      </c>
      <c r="H35" s="18" t="n">
        <f aca="false">(F35/D35)*100</f>
        <v>61.138014527845</v>
      </c>
      <c r="I35" s="17" t="n">
        <v>357</v>
      </c>
      <c r="J35" s="17" t="n">
        <v>2784</v>
      </c>
      <c r="K35" s="25"/>
      <c r="L35" s="25"/>
      <c r="M35" s="25"/>
      <c r="N35" s="25"/>
      <c r="O35" s="25"/>
      <c r="P35" s="25"/>
    </row>
    <row r="36" s="26" customFormat="true" ht="15" hidden="false" customHeight="false" outlineLevel="0" collapsed="false">
      <c r="A36" s="24" t="n">
        <v>6</v>
      </c>
      <c r="B36" s="16" t="s">
        <v>41</v>
      </c>
      <c r="C36" s="17" t="n">
        <v>22676</v>
      </c>
      <c r="D36" s="17" t="n">
        <v>131466.56</v>
      </c>
      <c r="E36" s="17" t="n">
        <v>18858</v>
      </c>
      <c r="F36" s="17" t="n">
        <v>147831.18</v>
      </c>
      <c r="G36" s="18" t="n">
        <f aca="false">(E36/C36)*100</f>
        <v>83.1628153113424</v>
      </c>
      <c r="H36" s="18" t="n">
        <f aca="false">(F36/D36)*100</f>
        <v>112.447743365309</v>
      </c>
      <c r="I36" s="17" t="n">
        <v>97428</v>
      </c>
      <c r="J36" s="17" t="n">
        <v>517146.15</v>
      </c>
      <c r="K36" s="25"/>
      <c r="L36" s="25"/>
      <c r="M36" s="25"/>
      <c r="N36" s="25"/>
      <c r="O36" s="25"/>
      <c r="P36" s="25"/>
    </row>
    <row r="37" s="23" customFormat="true" ht="15.75" hidden="false" customHeight="false" outlineLevel="0" collapsed="false">
      <c r="A37" s="27"/>
      <c r="B37" s="20" t="s">
        <v>35</v>
      </c>
      <c r="C37" s="21" t="n">
        <f aca="false">SUM(C31:C36)</f>
        <v>23527</v>
      </c>
      <c r="D37" s="21" t="n">
        <f aca="false">SUM(D31:D36)</f>
        <v>134996.56</v>
      </c>
      <c r="E37" s="21" t="n">
        <f aca="false">SUM(E31:E36)</f>
        <v>19307</v>
      </c>
      <c r="F37" s="21" t="n">
        <f aca="false">SUM(F31:F36)</f>
        <v>152182.18</v>
      </c>
      <c r="G37" s="18" t="n">
        <f aca="false">(E37/C37)*100</f>
        <v>82.0631614740511</v>
      </c>
      <c r="H37" s="18" t="n">
        <f aca="false">(F37/D37)*100</f>
        <v>112.730413278679</v>
      </c>
      <c r="I37" s="21" t="n">
        <f aca="false">SUM(I31:I36)</f>
        <v>99783</v>
      </c>
      <c r="J37" s="21" t="n">
        <f aca="false">SUM(J31:J36)</f>
        <v>533676.15</v>
      </c>
      <c r="K37" s="22"/>
      <c r="L37" s="22"/>
      <c r="M37" s="22"/>
      <c r="N37" s="22"/>
      <c r="O37" s="22"/>
      <c r="P37" s="22"/>
    </row>
    <row r="38" s="26" customFormat="true" ht="15" hidden="false" customHeight="false" outlineLevel="0" collapsed="false">
      <c r="A38" s="24" t="n">
        <v>1</v>
      </c>
      <c r="B38" s="16" t="s">
        <v>42</v>
      </c>
      <c r="C38" s="17" t="n">
        <v>8417</v>
      </c>
      <c r="D38" s="17" t="n">
        <v>25526.37</v>
      </c>
      <c r="E38" s="17" t="n">
        <v>1041</v>
      </c>
      <c r="F38" s="17" t="n">
        <v>10945.06</v>
      </c>
      <c r="G38" s="18" t="n">
        <f aca="false">(E38/C38)*100</f>
        <v>12.3678270167518</v>
      </c>
      <c r="H38" s="18" t="n">
        <f aca="false">(F38/D38)*100</f>
        <v>42.8774635798196</v>
      </c>
      <c r="I38" s="17" t="n">
        <v>9055</v>
      </c>
      <c r="J38" s="17" t="n">
        <v>34965.11</v>
      </c>
      <c r="K38" s="25"/>
      <c r="L38" s="25"/>
      <c r="M38" s="25"/>
      <c r="N38" s="25"/>
      <c r="O38" s="25"/>
      <c r="P38" s="25"/>
    </row>
    <row r="39" s="26" customFormat="true" ht="15" hidden="false" customHeight="false" outlineLevel="0" collapsed="false">
      <c r="A39" s="24" t="n">
        <v>2</v>
      </c>
      <c r="B39" s="16" t="s">
        <v>43</v>
      </c>
      <c r="C39" s="17" t="n">
        <v>1762</v>
      </c>
      <c r="D39" s="17" t="n">
        <v>3720.42</v>
      </c>
      <c r="E39" s="17" t="n">
        <v>376</v>
      </c>
      <c r="F39" s="17" t="n">
        <v>475.52</v>
      </c>
      <c r="G39" s="18" t="n">
        <f aca="false">(E39/C39)*100</f>
        <v>21.3393870601589</v>
      </c>
      <c r="H39" s="18" t="n">
        <f aca="false">(F39/D39)*100</f>
        <v>12.7813526429812</v>
      </c>
      <c r="I39" s="17" t="n">
        <v>1449</v>
      </c>
      <c r="J39" s="17" t="n">
        <v>2188.83</v>
      </c>
      <c r="K39" s="25"/>
      <c r="L39" s="25"/>
      <c r="M39" s="25"/>
      <c r="N39" s="25"/>
      <c r="O39" s="25"/>
      <c r="P39" s="25"/>
    </row>
    <row r="40" s="23" customFormat="true" ht="15.75" hidden="false" customHeight="false" outlineLevel="0" collapsed="false">
      <c r="A40" s="19"/>
      <c r="B40" s="20" t="s">
        <v>35</v>
      </c>
      <c r="C40" s="21" t="n">
        <f aca="false">SUM(C38:C39)</f>
        <v>10179</v>
      </c>
      <c r="D40" s="21" t="n">
        <f aca="false">SUM(D38:D39)</f>
        <v>29246.79</v>
      </c>
      <c r="E40" s="21" t="n">
        <f aca="false">SUM(E38:E39)</f>
        <v>1417</v>
      </c>
      <c r="F40" s="21" t="n">
        <f aca="false">SUM(F38:F39)</f>
        <v>11420.58</v>
      </c>
      <c r="G40" s="18" t="n">
        <f aca="false">(E40/C40)*100</f>
        <v>13.9208173690932</v>
      </c>
      <c r="H40" s="18" t="n">
        <f aca="false">(F40/D40)*100</f>
        <v>39.0490033265189</v>
      </c>
      <c r="I40" s="21" t="n">
        <f aca="false">SUM(I38:I39)</f>
        <v>10504</v>
      </c>
      <c r="J40" s="21" t="n">
        <f aca="false">SUM(J38:J39)</f>
        <v>37153.94</v>
      </c>
      <c r="K40" s="22"/>
      <c r="L40" s="22"/>
      <c r="M40" s="22"/>
      <c r="N40" s="22"/>
      <c r="O40" s="22"/>
      <c r="P40" s="22"/>
    </row>
    <row r="41" customFormat="false" ht="18" hidden="false" customHeight="true" outlineLevel="0" collapsed="false">
      <c r="A41" s="15" t="n">
        <v>1</v>
      </c>
      <c r="B41" s="16" t="s">
        <v>44</v>
      </c>
      <c r="C41" s="17" t="n">
        <v>1292</v>
      </c>
      <c r="D41" s="17" t="n">
        <v>6004</v>
      </c>
      <c r="E41" s="17" t="n">
        <v>305</v>
      </c>
      <c r="F41" s="17" t="n">
        <v>1726</v>
      </c>
      <c r="G41" s="18" t="n">
        <f aca="false">(E41/C41)*100</f>
        <v>23.6068111455108</v>
      </c>
      <c r="H41" s="18" t="n">
        <f aca="false">(F41/D41)*100</f>
        <v>28.7475016655563</v>
      </c>
      <c r="I41" s="17" t="n">
        <v>1622</v>
      </c>
      <c r="J41" s="17" t="n">
        <v>6163</v>
      </c>
    </row>
    <row r="42" customFormat="false" ht="15" hidden="false" customHeight="false" outlineLevel="0" collapsed="false">
      <c r="A42" s="15" t="n">
        <v>2</v>
      </c>
      <c r="B42" s="16" t="s">
        <v>45</v>
      </c>
      <c r="C42" s="17" t="n">
        <v>1658</v>
      </c>
      <c r="D42" s="17" t="n">
        <v>5142</v>
      </c>
      <c r="E42" s="17" t="n">
        <v>575</v>
      </c>
      <c r="F42" s="17" t="n">
        <v>7288</v>
      </c>
      <c r="G42" s="18" t="n">
        <f aca="false">(E42/C42)*100</f>
        <v>34.6803377563329</v>
      </c>
      <c r="H42" s="18" t="n">
        <f aca="false">(F42/D42)*100</f>
        <v>141.734733566706</v>
      </c>
      <c r="I42" s="17" t="n">
        <v>1952</v>
      </c>
      <c r="J42" s="17" t="n">
        <v>12276.68</v>
      </c>
    </row>
    <row r="43" customFormat="false" ht="15" hidden="false" customHeight="false" outlineLevel="0" collapsed="false">
      <c r="A43" s="15" t="n">
        <v>3</v>
      </c>
      <c r="B43" s="16" t="s">
        <v>46</v>
      </c>
      <c r="C43" s="17" t="n">
        <v>1976</v>
      </c>
      <c r="D43" s="17" t="n">
        <v>8730.41</v>
      </c>
      <c r="E43" s="17" t="n">
        <v>2723</v>
      </c>
      <c r="F43" s="17" t="n">
        <v>23137.95</v>
      </c>
      <c r="G43" s="18" t="n">
        <f aca="false">(E43/C43)*100</f>
        <v>137.803643724696</v>
      </c>
      <c r="H43" s="18" t="n">
        <f aca="false">(F43/D43)*100</f>
        <v>265.027072038999</v>
      </c>
      <c r="I43" s="17" t="n">
        <v>5007</v>
      </c>
      <c r="J43" s="17" t="n">
        <v>441990.66</v>
      </c>
    </row>
    <row r="44" s="23" customFormat="true" ht="15.75" hidden="false" customHeight="false" outlineLevel="0" collapsed="false">
      <c r="A44" s="19"/>
      <c r="B44" s="20" t="s">
        <v>35</v>
      </c>
      <c r="C44" s="21" t="n">
        <f aca="false">SUM(C41:C43)</f>
        <v>4926</v>
      </c>
      <c r="D44" s="21" t="n">
        <f aca="false">SUM(D41:D43)</f>
        <v>19876.41</v>
      </c>
      <c r="E44" s="21" t="n">
        <f aca="false">SUM(E41:E43)</f>
        <v>3603</v>
      </c>
      <c r="F44" s="21" t="n">
        <f aca="false">SUM(F41:F43)</f>
        <v>32151.95</v>
      </c>
      <c r="G44" s="18" t="n">
        <f aca="false">(E44/C44)*100</f>
        <v>73.142509135201</v>
      </c>
      <c r="H44" s="18" t="n">
        <f aca="false">(F44/D44)*100</f>
        <v>161.759341852981</v>
      </c>
      <c r="I44" s="21" t="n">
        <f aca="false">SUM(I41:I43)</f>
        <v>8581</v>
      </c>
      <c r="J44" s="21" t="n">
        <f aca="false">SUM(J41:J43)</f>
        <v>460430.34</v>
      </c>
      <c r="K44" s="22"/>
      <c r="L44" s="22"/>
      <c r="M44" s="22"/>
      <c r="N44" s="22"/>
      <c r="O44" s="22"/>
      <c r="P44" s="22"/>
    </row>
    <row r="45" customFormat="false" ht="15" hidden="false" customHeight="false" outlineLevel="0" collapsed="false">
      <c r="A45" s="15" t="n">
        <v>1</v>
      </c>
      <c r="B45" s="16" t="s">
        <v>47</v>
      </c>
      <c r="C45" s="17" t="n">
        <v>6182</v>
      </c>
      <c r="D45" s="17" t="n">
        <v>20164.67</v>
      </c>
      <c r="E45" s="17" t="n">
        <v>3906</v>
      </c>
      <c r="F45" s="17" t="n">
        <v>40353.52</v>
      </c>
      <c r="G45" s="18" t="n">
        <f aca="false">(E45/C45)*100</f>
        <v>63.1834357813005</v>
      </c>
      <c r="H45" s="18" t="n">
        <f aca="false">(F45/D45)*100</f>
        <v>200.119912698794</v>
      </c>
      <c r="I45" s="17" t="n">
        <v>19312</v>
      </c>
      <c r="J45" s="17" t="n">
        <v>155312.62</v>
      </c>
    </row>
    <row r="46" customFormat="false" ht="15" hidden="false" customHeight="false" outlineLevel="0" collapsed="false">
      <c r="A46" s="15" t="n">
        <v>2</v>
      </c>
      <c r="B46" s="16" t="s">
        <v>48</v>
      </c>
      <c r="C46" s="17" t="n">
        <v>4168</v>
      </c>
      <c r="D46" s="17" t="n">
        <v>13713.7</v>
      </c>
      <c r="E46" s="17" t="n">
        <v>3911</v>
      </c>
      <c r="F46" s="17" t="n">
        <v>5199.98</v>
      </c>
      <c r="G46" s="18" t="n">
        <f aca="false">(E46/C46)*100</f>
        <v>93.8339731285988</v>
      </c>
      <c r="H46" s="18" t="n">
        <f aca="false">(F46/D46)*100</f>
        <v>37.9181402539067</v>
      </c>
      <c r="I46" s="17" t="n">
        <v>27067</v>
      </c>
      <c r="J46" s="17" t="n">
        <v>168310.43</v>
      </c>
    </row>
    <row r="47" customFormat="false" ht="15" hidden="false" customHeight="false" outlineLevel="0" collapsed="false">
      <c r="A47" s="15" t="n">
        <v>3</v>
      </c>
      <c r="B47" s="16" t="s">
        <v>49</v>
      </c>
      <c r="C47" s="17" t="n">
        <v>238</v>
      </c>
      <c r="D47" s="17" t="n">
        <v>1307</v>
      </c>
      <c r="E47" s="17" t="n">
        <v>90</v>
      </c>
      <c r="F47" s="17" t="n">
        <v>1692.29</v>
      </c>
      <c r="G47" s="18" t="n">
        <f aca="false">(E47/C47)*100</f>
        <v>37.8151260504202</v>
      </c>
      <c r="H47" s="18" t="n">
        <f aca="false">(F47/D47)*100</f>
        <v>129.47895944912</v>
      </c>
      <c r="I47" s="17" t="n">
        <v>774</v>
      </c>
      <c r="J47" s="17" t="n">
        <v>4191.5</v>
      </c>
    </row>
    <row r="48" customFormat="false" ht="15" hidden="false" customHeight="false" outlineLevel="0" collapsed="false">
      <c r="A48" s="15" t="n">
        <v>4</v>
      </c>
      <c r="B48" s="16" t="s">
        <v>50</v>
      </c>
      <c r="C48" s="17" t="n">
        <v>370</v>
      </c>
      <c r="D48" s="17" t="n">
        <v>151</v>
      </c>
      <c r="E48" s="17" t="n">
        <v>22</v>
      </c>
      <c r="F48" s="17" t="n">
        <v>487</v>
      </c>
      <c r="G48" s="18" t="n">
        <f aca="false">(E48/C48)*100</f>
        <v>5.94594594594595</v>
      </c>
      <c r="H48" s="18" t="n">
        <f aca="false">(F48/D48)*100</f>
        <v>322.516556291391</v>
      </c>
      <c r="I48" s="17" t="n">
        <v>124</v>
      </c>
      <c r="J48" s="17" t="n">
        <v>5851</v>
      </c>
    </row>
    <row r="49" customFormat="false" ht="15" hidden="false" customHeight="false" outlineLevel="0" collapsed="false">
      <c r="A49" s="15" t="n">
        <v>5</v>
      </c>
      <c r="B49" s="16" t="s">
        <v>51</v>
      </c>
      <c r="C49" s="17" t="n">
        <v>290</v>
      </c>
      <c r="D49" s="17" t="n">
        <v>824</v>
      </c>
      <c r="E49" s="17" t="n">
        <v>76</v>
      </c>
      <c r="F49" s="17" t="n">
        <v>279</v>
      </c>
      <c r="G49" s="18" t="n">
        <f aca="false">(E49/C49)*100</f>
        <v>26.2068965517241</v>
      </c>
      <c r="H49" s="18" t="n">
        <f aca="false">(F49/D49)*100</f>
        <v>33.8592233009709</v>
      </c>
      <c r="I49" s="17" t="n">
        <v>95</v>
      </c>
      <c r="J49" s="17" t="n">
        <v>363.68</v>
      </c>
    </row>
    <row r="50" customFormat="false" ht="15" hidden="false" customHeight="false" outlineLevel="0" collapsed="false">
      <c r="A50" s="15" t="n">
        <v>6</v>
      </c>
      <c r="B50" s="16" t="s">
        <v>52</v>
      </c>
      <c r="C50" s="17" t="n">
        <v>87</v>
      </c>
      <c r="D50" s="17" t="n">
        <v>396</v>
      </c>
      <c r="E50" s="17" t="n">
        <v>0</v>
      </c>
      <c r="F50" s="17" t="n">
        <v>0</v>
      </c>
      <c r="G50" s="18" t="n">
        <f aca="false">(E50/C50)*100</f>
        <v>0</v>
      </c>
      <c r="H50" s="18" t="n">
        <f aca="false">(F50/D50)*100</f>
        <v>0</v>
      </c>
      <c r="I50" s="17" t="n">
        <v>0</v>
      </c>
      <c r="J50" s="17" t="n">
        <v>0</v>
      </c>
    </row>
    <row r="51" customFormat="false" ht="15" hidden="false" customHeight="false" outlineLevel="0" collapsed="false">
      <c r="A51" s="15" t="n">
        <v>7</v>
      </c>
      <c r="B51" s="16" t="s">
        <v>53</v>
      </c>
      <c r="C51" s="17" t="n">
        <v>134</v>
      </c>
      <c r="D51" s="17" t="n">
        <v>387</v>
      </c>
      <c r="E51" s="17" t="n">
        <v>52</v>
      </c>
      <c r="F51" s="17" t="n">
        <v>3333.03</v>
      </c>
      <c r="G51" s="18" t="n">
        <f aca="false">(E51/C51)*100</f>
        <v>38.8059701492537</v>
      </c>
      <c r="H51" s="18" t="n">
        <f aca="false">(F51/D51)*100</f>
        <v>861.248062015504</v>
      </c>
      <c r="I51" s="17" t="n">
        <v>331</v>
      </c>
      <c r="J51" s="17" t="n">
        <v>2310.2</v>
      </c>
    </row>
    <row r="52" customFormat="false" ht="15" hidden="false" customHeight="false" outlineLevel="0" collapsed="false">
      <c r="A52" s="15" t="n">
        <v>8</v>
      </c>
      <c r="B52" s="16" t="s">
        <v>54</v>
      </c>
      <c r="C52" s="17" t="n">
        <v>35</v>
      </c>
      <c r="D52" s="17" t="n">
        <v>123</v>
      </c>
      <c r="E52" s="17" t="n">
        <v>21</v>
      </c>
      <c r="F52" s="17" t="n">
        <v>97</v>
      </c>
      <c r="G52" s="18" t="n">
        <f aca="false">(E52/C52)*100</f>
        <v>60</v>
      </c>
      <c r="H52" s="18" t="n">
        <f aca="false">(F52/D52)*100</f>
        <v>78.8617886178862</v>
      </c>
      <c r="I52" s="17" t="n">
        <v>24</v>
      </c>
      <c r="J52" s="17" t="n">
        <v>159</v>
      </c>
    </row>
    <row r="53" customFormat="false" ht="15" hidden="false" customHeight="false" outlineLevel="0" collapsed="false">
      <c r="A53" s="15" t="n">
        <v>9</v>
      </c>
      <c r="B53" s="16" t="s">
        <v>55</v>
      </c>
      <c r="C53" s="17" t="n">
        <v>112</v>
      </c>
      <c r="D53" s="17" t="n">
        <v>322</v>
      </c>
      <c r="E53" s="17" t="n">
        <v>65</v>
      </c>
      <c r="F53" s="17" t="n">
        <v>520.47</v>
      </c>
      <c r="G53" s="18" t="n">
        <f aca="false">(E53/C53)*100</f>
        <v>58.0357142857143</v>
      </c>
      <c r="H53" s="18" t="n">
        <f aca="false">(F53/D53)*100</f>
        <v>161.636645962733</v>
      </c>
      <c r="I53" s="17" t="n">
        <v>214</v>
      </c>
      <c r="J53" s="17" t="n">
        <v>1199.21</v>
      </c>
    </row>
    <row r="54" customFormat="false" ht="15" hidden="false" customHeight="false" outlineLevel="0" collapsed="false">
      <c r="A54" s="15" t="n">
        <v>10</v>
      </c>
      <c r="B54" s="16" t="s">
        <v>56</v>
      </c>
      <c r="C54" s="17" t="n">
        <v>0</v>
      </c>
      <c r="D54" s="17" t="n">
        <v>0</v>
      </c>
      <c r="E54" s="17" t="n">
        <v>0</v>
      </c>
      <c r="F54" s="17" t="n">
        <v>0</v>
      </c>
      <c r="G54" s="18" t="n">
        <v>0</v>
      </c>
      <c r="H54" s="18" t="n">
        <v>0</v>
      </c>
      <c r="I54" s="17" t="n">
        <v>1</v>
      </c>
      <c r="J54" s="17" t="n">
        <v>11</v>
      </c>
    </row>
    <row r="55" customFormat="false" ht="15" hidden="false" customHeight="false" outlineLevel="0" collapsed="false">
      <c r="A55" s="15" t="n">
        <v>11</v>
      </c>
      <c r="B55" s="16" t="s">
        <v>57</v>
      </c>
      <c r="C55" s="17" t="n">
        <v>416</v>
      </c>
      <c r="D55" s="17" t="n">
        <v>453.14</v>
      </c>
      <c r="E55" s="17" t="n">
        <v>0</v>
      </c>
      <c r="F55" s="17" t="n">
        <v>0</v>
      </c>
      <c r="G55" s="18" t="n">
        <f aca="false">(E55/C55)*100</f>
        <v>0</v>
      </c>
      <c r="H55" s="18" t="n">
        <f aca="false">(F55/D55)*100</f>
        <v>0</v>
      </c>
      <c r="I55" s="17" t="n">
        <v>5</v>
      </c>
      <c r="J55" s="17" t="n">
        <v>24</v>
      </c>
    </row>
    <row r="56" customFormat="false" ht="15" hidden="false" customHeight="false" outlineLevel="0" collapsed="false">
      <c r="A56" s="15" t="n">
        <v>12</v>
      </c>
      <c r="B56" s="16" t="s">
        <v>58</v>
      </c>
      <c r="C56" s="17" t="n">
        <v>0</v>
      </c>
      <c r="D56" s="17" t="n">
        <v>0</v>
      </c>
      <c r="E56" s="17" t="n">
        <v>6</v>
      </c>
      <c r="F56" s="17" t="n">
        <v>19</v>
      </c>
      <c r="G56" s="18" t="n">
        <v>0</v>
      </c>
      <c r="H56" s="18" t="n">
        <v>0</v>
      </c>
      <c r="I56" s="17" t="n">
        <v>6</v>
      </c>
      <c r="J56" s="17" t="n">
        <v>19</v>
      </c>
    </row>
    <row r="57" customFormat="false" ht="15" hidden="false" customHeight="false" outlineLevel="0" collapsed="false">
      <c r="A57" s="15" t="n">
        <v>13</v>
      </c>
      <c r="B57" s="16" t="s">
        <v>59</v>
      </c>
      <c r="C57" s="17" t="n">
        <v>113</v>
      </c>
      <c r="D57" s="17" t="n">
        <v>137</v>
      </c>
      <c r="E57" s="17" t="n">
        <v>9</v>
      </c>
      <c r="F57" s="17" t="n">
        <v>79</v>
      </c>
      <c r="G57" s="18" t="n">
        <f aca="false">(E57/C57)*100</f>
        <v>7.9646017699115</v>
      </c>
      <c r="H57" s="18" t="n">
        <f aca="false">(F57/D57)*100</f>
        <v>57.6642335766423</v>
      </c>
      <c r="I57" s="17" t="n">
        <v>78</v>
      </c>
      <c r="J57" s="17" t="n">
        <v>890</v>
      </c>
    </row>
    <row r="58" customFormat="false" ht="15" hidden="false" customHeight="false" outlineLevel="0" collapsed="false">
      <c r="A58" s="15" t="n">
        <v>14</v>
      </c>
      <c r="B58" s="16" t="s">
        <v>60</v>
      </c>
      <c r="C58" s="17" t="n">
        <v>1558</v>
      </c>
      <c r="D58" s="17" t="n">
        <v>7172.8</v>
      </c>
      <c r="E58" s="17" t="n">
        <v>12</v>
      </c>
      <c r="F58" s="17" t="n">
        <v>83</v>
      </c>
      <c r="G58" s="18" t="n">
        <f aca="false">(E58/C58)*100</f>
        <v>0.770218228498075</v>
      </c>
      <c r="H58" s="18" t="n">
        <f aca="false">(F58/D58)*100</f>
        <v>1.15714923042605</v>
      </c>
      <c r="I58" s="17" t="n">
        <v>127</v>
      </c>
      <c r="J58" s="17" t="n">
        <v>341.25</v>
      </c>
    </row>
    <row r="59" customFormat="false" ht="15" hidden="false" customHeight="false" outlineLevel="0" collapsed="false">
      <c r="A59" s="15" t="n">
        <v>15</v>
      </c>
      <c r="B59" s="16" t="s">
        <v>61</v>
      </c>
      <c r="C59" s="17" t="n">
        <v>142</v>
      </c>
      <c r="D59" s="17" t="n">
        <v>721.6</v>
      </c>
      <c r="E59" s="17" t="n">
        <v>5</v>
      </c>
      <c r="F59" s="17" t="n">
        <v>31</v>
      </c>
      <c r="G59" s="18" t="n">
        <f aca="false">(E59/C59)*100</f>
        <v>3.52112676056338</v>
      </c>
      <c r="H59" s="18" t="n">
        <f aca="false">(F59/D59)*100</f>
        <v>4.2960088691796</v>
      </c>
      <c r="I59" s="17" t="n">
        <v>27</v>
      </c>
      <c r="J59" s="17" t="n">
        <v>118</v>
      </c>
    </row>
    <row r="60" customFormat="false" ht="15" hidden="false" customHeight="false" outlineLevel="0" collapsed="false">
      <c r="A60" s="15" t="n">
        <v>16</v>
      </c>
      <c r="B60" s="16" t="s">
        <v>62</v>
      </c>
      <c r="C60" s="17" t="n">
        <v>88</v>
      </c>
      <c r="D60" s="17" t="n">
        <v>518</v>
      </c>
      <c r="E60" s="17" t="n">
        <v>11</v>
      </c>
      <c r="F60" s="17" t="n">
        <v>165</v>
      </c>
      <c r="G60" s="18" t="n">
        <f aca="false">(E60/C60)*100</f>
        <v>12.5</v>
      </c>
      <c r="H60" s="18" t="n">
        <f aca="false">(F60/D60)*100</f>
        <v>31.8532818532819</v>
      </c>
      <c r="I60" s="17" t="n">
        <v>68</v>
      </c>
      <c r="J60" s="17" t="n">
        <v>1177</v>
      </c>
    </row>
    <row r="61" customFormat="false" ht="15" hidden="false" customHeight="false" outlineLevel="0" collapsed="false">
      <c r="A61" s="15" t="n">
        <v>17</v>
      </c>
      <c r="B61" s="16" t="s">
        <v>63</v>
      </c>
      <c r="C61" s="17" t="n">
        <v>51</v>
      </c>
      <c r="D61" s="17" t="n">
        <v>181.94</v>
      </c>
      <c r="E61" s="17" t="n">
        <v>41</v>
      </c>
      <c r="F61" s="17" t="n">
        <v>130</v>
      </c>
      <c r="G61" s="18" t="n">
        <f aca="false">(E61/C61)*100</f>
        <v>80.3921568627451</v>
      </c>
      <c r="H61" s="18" t="n">
        <f aca="false">(F61/D61)*100</f>
        <v>71.4521270748599</v>
      </c>
      <c r="I61" s="17" t="n">
        <v>55</v>
      </c>
      <c r="J61" s="17" t="n">
        <v>388.03</v>
      </c>
    </row>
    <row r="62" customFormat="false" ht="15" hidden="false" customHeight="false" outlineLevel="0" collapsed="false">
      <c r="A62" s="15" t="n">
        <v>18</v>
      </c>
      <c r="B62" s="16" t="s">
        <v>64</v>
      </c>
      <c r="C62" s="17" t="n">
        <v>200</v>
      </c>
      <c r="D62" s="17" t="n">
        <v>1096.2</v>
      </c>
      <c r="E62" s="17" t="n">
        <v>47</v>
      </c>
      <c r="F62" s="17" t="n">
        <v>353.71</v>
      </c>
      <c r="G62" s="18" t="n">
        <f aca="false">(E62/C62)*100</f>
        <v>23.5</v>
      </c>
      <c r="H62" s="18" t="n">
        <f aca="false">(F62/D62)*100</f>
        <v>32.2669220945083</v>
      </c>
      <c r="I62" s="17" t="n">
        <v>126</v>
      </c>
      <c r="J62" s="17" t="n">
        <v>904.71</v>
      </c>
    </row>
    <row r="63" customFormat="false" ht="15" hidden="false" customHeight="false" outlineLevel="0" collapsed="false">
      <c r="A63" s="15" t="n">
        <v>19</v>
      </c>
      <c r="B63" s="16" t="s">
        <v>65</v>
      </c>
      <c r="C63" s="17" t="n">
        <v>53</v>
      </c>
      <c r="D63" s="17" t="n">
        <v>263</v>
      </c>
      <c r="E63" s="17" t="n">
        <v>3</v>
      </c>
      <c r="F63" s="17" t="n">
        <v>260.14</v>
      </c>
      <c r="G63" s="18" t="n">
        <f aca="false">(E63/C63)*100</f>
        <v>5.66037735849057</v>
      </c>
      <c r="H63" s="18" t="n">
        <f aca="false">(F63/D63)*100</f>
        <v>98.9125475285171</v>
      </c>
      <c r="I63" s="17" t="n">
        <v>51</v>
      </c>
      <c r="J63" s="17" t="n">
        <v>387</v>
      </c>
    </row>
    <row r="64" s="23" customFormat="true" ht="15.75" hidden="false" customHeight="false" outlineLevel="0" collapsed="false">
      <c r="A64" s="19"/>
      <c r="B64" s="28" t="s">
        <v>35</v>
      </c>
      <c r="C64" s="29" t="n">
        <f aca="false">SUM(C45:C63)</f>
        <v>14237</v>
      </c>
      <c r="D64" s="29" t="n">
        <f aca="false">SUM(D45:D63)</f>
        <v>47932.05</v>
      </c>
      <c r="E64" s="29" t="n">
        <f aca="false">SUM(E45:E63)</f>
        <v>8277</v>
      </c>
      <c r="F64" s="29" t="n">
        <f aca="false">SUM(F45:F63)</f>
        <v>53083.14</v>
      </c>
      <c r="G64" s="18" t="n">
        <f aca="false">(E64/C64)*100</f>
        <v>58.1372480157337</v>
      </c>
      <c r="H64" s="18" t="n">
        <f aca="false">(F64/D64)*100</f>
        <v>110.746650727436</v>
      </c>
      <c r="I64" s="29" t="n">
        <f aca="false">SUM(I45:I63)</f>
        <v>48485</v>
      </c>
      <c r="J64" s="29" t="n">
        <f aca="false">SUM(J45:J63)</f>
        <v>341957.63</v>
      </c>
      <c r="K64" s="22"/>
      <c r="L64" s="22"/>
      <c r="M64" s="22"/>
      <c r="N64" s="22"/>
      <c r="O64" s="22"/>
      <c r="P64" s="22"/>
    </row>
    <row r="65" s="34" customFormat="true" ht="18.75" hidden="false" customHeight="false" outlineLevel="0" collapsed="false">
      <c r="A65" s="30"/>
      <c r="B65" s="31" t="s">
        <v>66</v>
      </c>
      <c r="C65" s="32" t="n">
        <f aca="false">C64+C44+C40+C37+C30</f>
        <v>99718</v>
      </c>
      <c r="D65" s="32" t="n">
        <f aca="false">D64+D44+D40+D37+D30</f>
        <v>444728.57</v>
      </c>
      <c r="E65" s="32" t="n">
        <f aca="false">E64+E44+E40+E37+E30</f>
        <v>57231</v>
      </c>
      <c r="F65" s="32" t="n">
        <f aca="false">F64+F44+F40+F37+F30</f>
        <v>481014.67</v>
      </c>
      <c r="G65" s="18" t="n">
        <f aca="false">(E65/C65)*100</f>
        <v>57.3928478308831</v>
      </c>
      <c r="H65" s="18" t="n">
        <f aca="false">(F65/D65)*100</f>
        <v>108.159156494039</v>
      </c>
      <c r="I65" s="32" t="n">
        <f aca="false">I64+I44+I40+I37+I30</f>
        <v>286524</v>
      </c>
      <c r="J65" s="32" t="n">
        <f aca="false">J64+J44+J40+J37+J30</f>
        <v>2205141.57</v>
      </c>
      <c r="K65" s="33"/>
      <c r="L65" s="33"/>
      <c r="M65" s="33"/>
      <c r="N65" s="33"/>
      <c r="O65" s="33"/>
      <c r="P65" s="33"/>
    </row>
    <row r="66" customFormat="false" ht="15" hidden="false" customHeight="false" outlineLevel="0" collapsed="false">
      <c r="B66" s="26" t="s">
        <v>67</v>
      </c>
    </row>
  </sheetData>
  <mergeCells count="4"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875" right="0.03958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47:40Z</dcterms:created>
  <dc:creator/>
  <dc:description/>
  <dc:language>en-US</dc:language>
  <cp:lastModifiedBy>dena</cp:lastModifiedBy>
  <cp:lastPrinted>2014-06-09T07:25:37Z</cp:lastPrinted>
  <dcterms:modified xsi:type="dcterms:W3CDTF">2014-06-09T07:25:39Z</dcterms:modified>
  <cp:revision>0</cp:revision>
  <dc:subject/>
  <dc:title/>
</cp:coreProperties>
</file>