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FRILWITHAM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ANNEXURE - 25</t>
  </si>
  <si>
    <t xml:space="preserve">BSBDA</t>
  </si>
  <si>
    <t xml:space="preserve">FINANCIAL INCLUSIION - STATEMENT SHOWING DETAILS OF BASIC SAVING BANK DEPOSIT  ACCOUNTS WITH OVERDRAFT FACILITY</t>
  </si>
  <si>
    <t xml:space="preserve">UPTO THE QUARTER ENDED MARCH, 2014</t>
  </si>
  <si>
    <t xml:space="preserve">(Rs. in 000s)</t>
  </si>
  <si>
    <t xml:space="preserve">Sr.No.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ECS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23.25" hidden="false" customHeight="false" outlineLevel="0" collapsed="false">
      <c r="D4" s="3" t="s">
        <v>0</v>
      </c>
      <c r="I4" s="4" t="s">
        <v>1</v>
      </c>
    </row>
    <row r="5" s="2" customFormat="true" ht="15" hidden="false" customHeight="false" outlineLevel="0" collapsed="false"/>
    <row r="6" s="2" customFormat="true" ht="15" hidden="false" customHeight="false" outlineLevel="0" collapsed="false"/>
    <row r="7" s="2" customFormat="true" ht="15.75" hidden="false" customHeight="false" outlineLevel="0" collapsed="false">
      <c r="B7" s="5" t="s">
        <v>2</v>
      </c>
      <c r="C7" s="6"/>
      <c r="D7" s="6"/>
      <c r="E7" s="6"/>
      <c r="F7" s="6"/>
      <c r="G7" s="6"/>
      <c r="H7" s="6"/>
      <c r="I7" s="6"/>
      <c r="J7" s="6"/>
    </row>
    <row r="8" s="2" customFormat="true" ht="15.75" hidden="false" customHeight="false" outlineLevel="0" collapsed="false">
      <c r="B8" s="5" t="s">
        <v>3</v>
      </c>
    </row>
    <row r="9" s="2" customFormat="true" ht="23.25" hidden="false" customHeight="false" outlineLevel="0" collapsed="false">
      <c r="C9" s="7"/>
      <c r="D9" s="4"/>
      <c r="E9" s="4"/>
      <c r="F9" s="4"/>
      <c r="G9" s="4"/>
      <c r="H9" s="4"/>
      <c r="I9" s="8" t="s">
        <v>4</v>
      </c>
      <c r="J9" s="4"/>
    </row>
    <row r="10" s="2" customFormat="true" ht="15" hidden="false" customHeight="false" outlineLevel="0" collapsed="false"/>
    <row r="11" customFormat="false" ht="54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 t="s">
        <v>8</v>
      </c>
      <c r="F11" s="10"/>
      <c r="G11" s="10" t="s">
        <v>9</v>
      </c>
      <c r="H11" s="10"/>
      <c r="I11" s="10" t="s">
        <v>10</v>
      </c>
      <c r="J11" s="10"/>
      <c r="K11" s="11"/>
    </row>
    <row r="12" customFormat="false" ht="15.75" hidden="false" customHeight="false" outlineLevel="0" collapsed="false">
      <c r="A12" s="12"/>
      <c r="B12" s="12"/>
      <c r="C12" s="13" t="s">
        <v>11</v>
      </c>
      <c r="D12" s="13" t="s">
        <v>12</v>
      </c>
      <c r="E12" s="13" t="s">
        <v>11</v>
      </c>
      <c r="F12" s="13" t="s">
        <v>12</v>
      </c>
      <c r="G12" s="13" t="s">
        <v>11</v>
      </c>
      <c r="H12" s="13" t="s">
        <v>12</v>
      </c>
      <c r="I12" s="13" t="s">
        <v>11</v>
      </c>
      <c r="J12" s="13" t="s">
        <v>12</v>
      </c>
      <c r="K12" s="11"/>
    </row>
    <row r="13" customFormat="false" ht="18" hidden="false" customHeight="false" outlineLevel="0" collapsed="false">
      <c r="A13" s="14" t="n">
        <v>1</v>
      </c>
      <c r="B13" s="15" t="s">
        <v>13</v>
      </c>
      <c r="C13" s="16" t="n">
        <v>10432</v>
      </c>
      <c r="D13" s="16" t="n">
        <v>4822</v>
      </c>
      <c r="E13" s="16" t="n">
        <v>2841</v>
      </c>
      <c r="F13" s="16" t="n">
        <v>417</v>
      </c>
      <c r="G13" s="16" t="n">
        <v>11986</v>
      </c>
      <c r="H13" s="16" t="n">
        <v>5023</v>
      </c>
      <c r="I13" s="16" t="n">
        <v>0</v>
      </c>
      <c r="J13" s="16" t="n">
        <v>0</v>
      </c>
      <c r="K13" s="11"/>
    </row>
    <row r="14" customFormat="false" ht="18" hidden="false" customHeight="false" outlineLevel="0" collapsed="false">
      <c r="A14" s="14" t="n">
        <v>2</v>
      </c>
      <c r="B14" s="15" t="s">
        <v>14</v>
      </c>
      <c r="C14" s="16" t="n">
        <v>4219</v>
      </c>
      <c r="D14" s="16" t="n">
        <v>21</v>
      </c>
      <c r="E14" s="16" t="n">
        <v>4221</v>
      </c>
      <c r="F14" s="16" t="n">
        <v>2700</v>
      </c>
      <c r="G14" s="16" t="n">
        <v>0</v>
      </c>
      <c r="H14" s="16" t="n">
        <v>0</v>
      </c>
      <c r="I14" s="16" t="n">
        <v>0</v>
      </c>
      <c r="J14" s="16" t="n">
        <v>0</v>
      </c>
      <c r="K14" s="11"/>
    </row>
    <row r="15" customFormat="false" ht="18" hidden="false" customHeight="false" outlineLevel="0" collapsed="false">
      <c r="A15" s="14" t="n">
        <v>3</v>
      </c>
      <c r="B15" s="15" t="s">
        <v>15</v>
      </c>
      <c r="C15" s="16" t="n">
        <v>1198428</v>
      </c>
      <c r="D15" s="16" t="n">
        <v>5190940</v>
      </c>
      <c r="E15" s="16" t="n">
        <v>547158</v>
      </c>
      <c r="F15" s="16" t="n">
        <v>1028685</v>
      </c>
      <c r="G15" s="16" t="n">
        <v>1745586</v>
      </c>
      <c r="H15" s="16" t="n">
        <v>4062255</v>
      </c>
      <c r="I15" s="16" t="n">
        <v>1202</v>
      </c>
      <c r="J15" s="16" t="n">
        <v>1117</v>
      </c>
      <c r="K15" s="11"/>
    </row>
    <row r="16" customFormat="false" ht="18" hidden="false" customHeight="false" outlineLevel="0" collapsed="false">
      <c r="A16" s="14" t="n">
        <v>4</v>
      </c>
      <c r="B16" s="15" t="s">
        <v>16</v>
      </c>
      <c r="C16" s="16" t="n">
        <v>391362</v>
      </c>
      <c r="D16" s="16" t="n">
        <v>136100</v>
      </c>
      <c r="E16" s="16" t="n">
        <v>56114</v>
      </c>
      <c r="F16" s="16" t="n">
        <v>9507</v>
      </c>
      <c r="G16" s="16" t="n">
        <v>440358</v>
      </c>
      <c r="H16" s="16" t="n">
        <v>144792</v>
      </c>
      <c r="I16" s="16" t="n">
        <v>249117</v>
      </c>
      <c r="J16" s="16" t="n">
        <v>17693</v>
      </c>
      <c r="K16" s="11"/>
    </row>
    <row r="17" customFormat="false" ht="18" hidden="false" customHeight="false" outlineLevel="0" collapsed="false">
      <c r="A17" s="14" t="n">
        <v>5</v>
      </c>
      <c r="B17" s="15" t="s">
        <v>17</v>
      </c>
      <c r="C17" s="16" t="n">
        <v>21455</v>
      </c>
      <c r="D17" s="16" t="n">
        <v>13297</v>
      </c>
      <c r="E17" s="16" t="n">
        <v>7091</v>
      </c>
      <c r="F17" s="16" t="n">
        <v>3030</v>
      </c>
      <c r="G17" s="16" t="n">
        <v>28226</v>
      </c>
      <c r="H17" s="16" t="n">
        <v>18960</v>
      </c>
      <c r="I17" s="16" t="n">
        <v>0</v>
      </c>
      <c r="J17" s="16" t="n">
        <v>0</v>
      </c>
      <c r="K17" s="11"/>
    </row>
    <row r="18" customFormat="false" ht="18" hidden="false" customHeight="false" outlineLevel="0" collapsed="false">
      <c r="A18" s="14" t="n">
        <v>6</v>
      </c>
      <c r="B18" s="15" t="s">
        <v>18</v>
      </c>
      <c r="C18" s="16" t="n">
        <v>53717</v>
      </c>
      <c r="D18" s="16" t="n">
        <v>68390</v>
      </c>
      <c r="E18" s="16" t="n">
        <v>5823</v>
      </c>
      <c r="F18" s="16" t="n">
        <v>802</v>
      </c>
      <c r="G18" s="16" t="n">
        <v>59504</v>
      </c>
      <c r="H18" s="16" t="n">
        <v>89880</v>
      </c>
      <c r="I18" s="16" t="n">
        <v>1307</v>
      </c>
      <c r="J18" s="16" t="n">
        <v>728</v>
      </c>
      <c r="K18" s="11"/>
    </row>
    <row r="19" customFormat="false" ht="18" hidden="false" customHeight="false" outlineLevel="0" collapsed="false">
      <c r="A19" s="14" t="n">
        <v>7</v>
      </c>
      <c r="B19" s="15" t="s">
        <v>19</v>
      </c>
      <c r="C19" s="16" t="n">
        <v>131514</v>
      </c>
      <c r="D19" s="16" t="n">
        <v>60059</v>
      </c>
      <c r="E19" s="16" t="n">
        <v>52510</v>
      </c>
      <c r="F19" s="16" t="n">
        <v>2625</v>
      </c>
      <c r="G19" s="16" t="n">
        <v>184024</v>
      </c>
      <c r="H19" s="16" t="n">
        <v>137217</v>
      </c>
      <c r="I19" s="16" t="n">
        <v>50106</v>
      </c>
      <c r="J19" s="16" t="n">
        <v>11535</v>
      </c>
      <c r="K19" s="11"/>
    </row>
    <row r="20" customFormat="false" ht="18" hidden="false" customHeight="false" outlineLevel="0" collapsed="false">
      <c r="A20" s="14" t="n">
        <v>8</v>
      </c>
      <c r="B20" s="15" t="s">
        <v>20</v>
      </c>
      <c r="C20" s="16" t="n">
        <v>44674</v>
      </c>
      <c r="D20" s="16" t="n">
        <v>155955</v>
      </c>
      <c r="E20" s="16" t="n">
        <v>1977</v>
      </c>
      <c r="F20" s="16" t="n">
        <v>1280</v>
      </c>
      <c r="G20" s="16" t="n">
        <v>46585</v>
      </c>
      <c r="H20" s="16" t="n">
        <v>16873</v>
      </c>
      <c r="I20" s="16" t="n">
        <v>0</v>
      </c>
      <c r="J20" s="16" t="n">
        <v>0</v>
      </c>
      <c r="K20" s="11"/>
    </row>
    <row r="21" customFormat="false" ht="18" hidden="false" customHeight="false" outlineLevel="0" collapsed="false">
      <c r="A21" s="14" t="n">
        <v>9</v>
      </c>
      <c r="B21" s="15" t="s">
        <v>21</v>
      </c>
      <c r="C21" s="16" t="n">
        <v>849203</v>
      </c>
      <c r="D21" s="16" t="n">
        <v>1382878</v>
      </c>
      <c r="E21" s="16" t="n">
        <v>118736</v>
      </c>
      <c r="F21" s="16" t="n">
        <v>32144</v>
      </c>
      <c r="G21" s="16" t="n">
        <v>738691</v>
      </c>
      <c r="H21" s="16" t="n">
        <v>1359873</v>
      </c>
      <c r="I21" s="16" t="n">
        <v>372923</v>
      </c>
      <c r="J21" s="16" t="n">
        <v>342779</v>
      </c>
      <c r="K21" s="11"/>
    </row>
    <row r="22" customFormat="false" ht="18" hidden="false" customHeight="false" outlineLevel="0" collapsed="false">
      <c r="A22" s="14" t="n">
        <v>10</v>
      </c>
      <c r="B22" s="15" t="s">
        <v>22</v>
      </c>
      <c r="C22" s="16" t="n">
        <v>18986</v>
      </c>
      <c r="D22" s="16" t="n">
        <v>62185</v>
      </c>
      <c r="E22" s="16" t="n">
        <v>3</v>
      </c>
      <c r="F22" s="16" t="n">
        <v>44</v>
      </c>
      <c r="G22" s="16" t="n">
        <v>8</v>
      </c>
      <c r="H22" s="16" t="n">
        <v>110</v>
      </c>
      <c r="I22" s="16" t="n">
        <v>0</v>
      </c>
      <c r="J22" s="16" t="n">
        <v>0</v>
      </c>
      <c r="K22" s="11"/>
    </row>
    <row r="23" customFormat="false" ht="18" hidden="false" customHeight="false" outlineLevel="0" collapsed="false">
      <c r="A23" s="14" t="n">
        <v>11</v>
      </c>
      <c r="B23" s="15" t="s">
        <v>23</v>
      </c>
      <c r="C23" s="16" t="n">
        <v>14307</v>
      </c>
      <c r="D23" s="16" t="n">
        <v>16332</v>
      </c>
      <c r="E23" s="16" t="n">
        <v>883</v>
      </c>
      <c r="F23" s="16" t="n">
        <v>3545</v>
      </c>
      <c r="G23" s="16" t="n">
        <v>15190</v>
      </c>
      <c r="H23" s="16" t="n">
        <v>19877</v>
      </c>
      <c r="I23" s="16" t="n">
        <v>25</v>
      </c>
      <c r="J23" s="16" t="n">
        <v>25</v>
      </c>
      <c r="K23" s="11"/>
    </row>
    <row r="24" customFormat="false" ht="18" hidden="false" customHeight="false" outlineLevel="0" collapsed="false">
      <c r="A24" s="14" t="n">
        <v>12</v>
      </c>
      <c r="B24" s="15" t="s">
        <v>24</v>
      </c>
      <c r="C24" s="16" t="n">
        <v>63865</v>
      </c>
      <c r="D24" s="16" t="n">
        <v>45436</v>
      </c>
      <c r="E24" s="16" t="n">
        <v>4818</v>
      </c>
      <c r="F24" s="16" t="n">
        <v>925</v>
      </c>
      <c r="G24" s="16" t="n">
        <v>67796</v>
      </c>
      <c r="H24" s="16" t="n">
        <v>60164</v>
      </c>
      <c r="I24" s="16" t="n">
        <v>0</v>
      </c>
      <c r="J24" s="16" t="n">
        <v>0</v>
      </c>
      <c r="K24" s="11"/>
    </row>
    <row r="25" customFormat="false" ht="18" hidden="false" customHeight="false" outlineLevel="0" collapsed="false">
      <c r="A25" s="14" t="n">
        <v>13</v>
      </c>
      <c r="B25" s="15" t="s">
        <v>25</v>
      </c>
      <c r="C25" s="16" t="n">
        <v>33598</v>
      </c>
      <c r="D25" s="16" t="n">
        <v>140250</v>
      </c>
      <c r="E25" s="16" t="n">
        <v>1150</v>
      </c>
      <c r="F25" s="16" t="n">
        <v>15</v>
      </c>
      <c r="G25" s="16" t="n">
        <v>47825</v>
      </c>
      <c r="H25" s="16" t="n">
        <v>140265</v>
      </c>
      <c r="I25" s="16" t="n">
        <v>185</v>
      </c>
      <c r="J25" s="16" t="n">
        <v>10</v>
      </c>
      <c r="K25" s="11"/>
    </row>
    <row r="26" customFormat="false" ht="18" hidden="false" customHeight="false" outlineLevel="0" collapsed="false">
      <c r="A26" s="14" t="n">
        <v>14</v>
      </c>
      <c r="B26" s="15" t="s">
        <v>26</v>
      </c>
      <c r="C26" s="16" t="n">
        <v>1220</v>
      </c>
      <c r="D26" s="16" t="n">
        <v>3155</v>
      </c>
      <c r="E26" s="16" t="n">
        <v>36</v>
      </c>
      <c r="F26" s="16" t="n">
        <v>1</v>
      </c>
      <c r="G26" s="16" t="n">
        <v>1217</v>
      </c>
      <c r="H26" s="16" t="n">
        <v>3094.22</v>
      </c>
      <c r="I26" s="16" t="n">
        <v>0</v>
      </c>
      <c r="J26" s="16" t="n">
        <v>0</v>
      </c>
      <c r="K26" s="11"/>
    </row>
    <row r="27" customFormat="false" ht="18" hidden="false" customHeight="false" outlineLevel="0" collapsed="false">
      <c r="A27" s="14" t="n">
        <v>15</v>
      </c>
      <c r="B27" s="15" t="s">
        <v>27</v>
      </c>
      <c r="C27" s="16" t="n">
        <v>39635</v>
      </c>
      <c r="D27" s="16" t="n">
        <v>64203</v>
      </c>
      <c r="E27" s="16" t="n">
        <v>1443</v>
      </c>
      <c r="F27" s="16" t="n">
        <v>70</v>
      </c>
      <c r="G27" s="16" t="n">
        <v>41078</v>
      </c>
      <c r="H27" s="16" t="n">
        <v>65223</v>
      </c>
      <c r="I27" s="16" t="n">
        <v>0</v>
      </c>
      <c r="J27" s="16" t="n">
        <v>0</v>
      </c>
      <c r="K27" s="11"/>
    </row>
    <row r="28" customFormat="false" ht="18" hidden="false" customHeight="false" outlineLevel="0" collapsed="false">
      <c r="A28" s="14" t="n">
        <v>16</v>
      </c>
      <c r="B28" s="15" t="s">
        <v>28</v>
      </c>
      <c r="C28" s="16" t="n">
        <v>13064</v>
      </c>
      <c r="D28" s="16" t="n">
        <v>154562</v>
      </c>
      <c r="E28" s="16" t="n">
        <v>14753</v>
      </c>
      <c r="F28" s="16" t="n">
        <v>19668</v>
      </c>
      <c r="G28" s="16" t="n">
        <v>27817</v>
      </c>
      <c r="H28" s="16" t="n">
        <v>174230</v>
      </c>
      <c r="I28" s="16" t="n">
        <v>52</v>
      </c>
      <c r="J28" s="16" t="n">
        <v>4415</v>
      </c>
      <c r="K28" s="11"/>
    </row>
    <row r="29" customFormat="false" ht="18" hidden="false" customHeight="false" outlineLevel="0" collapsed="false">
      <c r="A29" s="14" t="n">
        <v>17</v>
      </c>
      <c r="B29" s="15" t="s">
        <v>29</v>
      </c>
      <c r="C29" s="16" t="n">
        <v>187294</v>
      </c>
      <c r="D29" s="16" t="n">
        <v>129421</v>
      </c>
      <c r="E29" s="16" t="n">
        <v>10257</v>
      </c>
      <c r="F29" s="16" t="n">
        <v>4175</v>
      </c>
      <c r="G29" s="16" t="n">
        <v>196846</v>
      </c>
      <c r="H29" s="16" t="n">
        <v>150026</v>
      </c>
      <c r="I29" s="16" t="n">
        <v>0</v>
      </c>
      <c r="J29" s="16" t="n">
        <v>0</v>
      </c>
      <c r="K29" s="11"/>
    </row>
    <row r="30" customFormat="false" ht="18" hidden="false" customHeight="false" outlineLevel="0" collapsed="false">
      <c r="A30" s="14" t="n">
        <v>18</v>
      </c>
      <c r="B30" s="15" t="s">
        <v>30</v>
      </c>
      <c r="C30" s="16" t="n">
        <v>5130</v>
      </c>
      <c r="D30" s="16" t="n">
        <v>9105</v>
      </c>
      <c r="E30" s="16" t="n">
        <v>245</v>
      </c>
      <c r="F30" s="16" t="n">
        <v>1200</v>
      </c>
      <c r="G30" s="16" t="n">
        <v>5296</v>
      </c>
      <c r="H30" s="16" t="n">
        <v>11446</v>
      </c>
      <c r="I30" s="16" t="n">
        <v>0</v>
      </c>
      <c r="J30" s="16" t="n">
        <v>0</v>
      </c>
      <c r="K30" s="11"/>
    </row>
    <row r="31" customFormat="false" ht="18" hidden="false" customHeight="false" outlineLevel="0" collapsed="false">
      <c r="A31" s="14" t="n">
        <v>19</v>
      </c>
      <c r="B31" s="15" t="s">
        <v>31</v>
      </c>
      <c r="C31" s="16" t="n">
        <v>63502</v>
      </c>
      <c r="D31" s="16" t="n">
        <v>85026</v>
      </c>
      <c r="E31" s="16" t="n">
        <v>5236</v>
      </c>
      <c r="F31" s="16" t="n">
        <v>10736</v>
      </c>
      <c r="G31" s="16" t="n">
        <v>68738</v>
      </c>
      <c r="H31" s="16" t="n">
        <v>95762</v>
      </c>
      <c r="I31" s="16" t="n">
        <v>3389</v>
      </c>
      <c r="J31" s="16" t="n">
        <v>0</v>
      </c>
      <c r="K31" s="11"/>
    </row>
    <row r="32" customFormat="false" ht="18" hidden="false" customHeight="false" outlineLevel="0" collapsed="false">
      <c r="A32" s="14" t="n">
        <v>20</v>
      </c>
      <c r="B32" s="15" t="s">
        <v>32</v>
      </c>
      <c r="C32" s="16" t="n">
        <v>3415</v>
      </c>
      <c r="D32" s="16" t="n">
        <v>56.36</v>
      </c>
      <c r="E32" s="16" t="n">
        <v>59</v>
      </c>
      <c r="F32" s="16" t="n">
        <v>10.1</v>
      </c>
      <c r="G32" s="16" t="n">
        <v>3469</v>
      </c>
      <c r="H32" s="16" t="n">
        <v>58.96</v>
      </c>
      <c r="I32" s="16" t="n">
        <v>0</v>
      </c>
      <c r="J32" s="16" t="n">
        <v>0</v>
      </c>
      <c r="K32" s="11"/>
    </row>
    <row r="33" customFormat="false" ht="18" hidden="false" customHeight="false" outlineLevel="0" collapsed="false">
      <c r="A33" s="14" t="n">
        <v>21</v>
      </c>
      <c r="B33" s="15" t="s">
        <v>33</v>
      </c>
      <c r="C33" s="16" t="n">
        <v>111</v>
      </c>
      <c r="D33" s="16" t="n">
        <v>258</v>
      </c>
      <c r="E33" s="16" t="n">
        <v>0</v>
      </c>
      <c r="F33" s="16" t="n">
        <v>0</v>
      </c>
      <c r="G33" s="16" t="n">
        <v>111</v>
      </c>
      <c r="H33" s="16" t="n">
        <v>250</v>
      </c>
      <c r="I33" s="16" t="n">
        <v>0</v>
      </c>
      <c r="J33" s="16" t="n">
        <v>0</v>
      </c>
      <c r="K33" s="11"/>
    </row>
    <row r="34" customFormat="false" ht="18" hidden="false" customHeight="false" outlineLevel="0" collapsed="false">
      <c r="A34" s="14" t="n">
        <v>22</v>
      </c>
      <c r="B34" s="15" t="s">
        <v>34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1"/>
    </row>
    <row r="35" customFormat="false" ht="18" hidden="false" customHeight="false" outlineLevel="0" collapsed="false">
      <c r="A35" s="14" t="n">
        <v>23</v>
      </c>
      <c r="B35" s="15" t="s">
        <v>3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1"/>
    </row>
    <row r="36" customFormat="false" ht="18" hidden="false" customHeight="false" outlineLevel="0" collapsed="false">
      <c r="A36" s="14" t="n">
        <v>24</v>
      </c>
      <c r="B36" s="15" t="s">
        <v>3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1"/>
    </row>
    <row r="37" customFormat="false" ht="18" hidden="false" customHeight="false" outlineLevel="0" collapsed="false">
      <c r="A37" s="14" t="n">
        <v>25</v>
      </c>
      <c r="B37" s="15" t="s">
        <v>37</v>
      </c>
      <c r="C37" s="16" t="n">
        <v>1991</v>
      </c>
      <c r="D37" s="16" t="n">
        <v>120</v>
      </c>
      <c r="E37" s="16" t="n">
        <v>349</v>
      </c>
      <c r="F37" s="16" t="n">
        <v>110</v>
      </c>
      <c r="G37" s="16" t="n">
        <v>2322</v>
      </c>
      <c r="H37" s="16" t="n">
        <v>256</v>
      </c>
      <c r="I37" s="16" t="n">
        <v>0</v>
      </c>
      <c r="J37" s="16" t="n">
        <v>0</v>
      </c>
      <c r="K37" s="11"/>
    </row>
    <row r="38" customFormat="false" ht="18" hidden="false" customHeight="false" outlineLevel="0" collapsed="false">
      <c r="A38" s="14" t="n">
        <v>26</v>
      </c>
      <c r="B38" s="15" t="s">
        <v>38</v>
      </c>
      <c r="C38" s="16" t="n">
        <v>539761</v>
      </c>
      <c r="D38" s="16" t="n">
        <v>3428.39</v>
      </c>
      <c r="E38" s="16" t="n">
        <v>54811</v>
      </c>
      <c r="F38" s="16" t="n">
        <v>638.19</v>
      </c>
      <c r="G38" s="16" t="n">
        <v>594572</v>
      </c>
      <c r="H38" s="16" t="n">
        <v>4066.58</v>
      </c>
      <c r="I38" s="16" t="n">
        <v>418</v>
      </c>
      <c r="J38" s="16" t="n">
        <v>8.66</v>
      </c>
      <c r="K38" s="11"/>
    </row>
    <row r="39" customFormat="false" ht="18" hidden="false" customHeight="false" outlineLevel="0" collapsed="false">
      <c r="A39" s="14" t="n">
        <v>27</v>
      </c>
      <c r="B39" s="15" t="s">
        <v>39</v>
      </c>
      <c r="C39" s="16" t="n">
        <v>66010</v>
      </c>
      <c r="D39" s="16" t="n">
        <v>126703</v>
      </c>
      <c r="E39" s="16" t="n">
        <v>213801</v>
      </c>
      <c r="F39" s="16" t="n">
        <v>1683119</v>
      </c>
      <c r="G39" s="16" t="n">
        <v>266634</v>
      </c>
      <c r="H39" s="16" t="n">
        <v>1806868</v>
      </c>
      <c r="I39" s="16" t="n">
        <v>0</v>
      </c>
      <c r="J39" s="16" t="n">
        <v>0</v>
      </c>
      <c r="K39" s="11"/>
    </row>
    <row r="40" customFormat="false" ht="18" hidden="false" customHeight="false" outlineLevel="0" collapsed="false">
      <c r="A40" s="14" t="n">
        <v>28</v>
      </c>
      <c r="B40" s="15" t="s">
        <v>4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1"/>
    </row>
    <row r="41" customFormat="false" ht="18" hidden="false" customHeight="false" outlineLevel="0" collapsed="false">
      <c r="A41" s="14" t="n">
        <v>29</v>
      </c>
      <c r="B41" s="15" t="s">
        <v>41</v>
      </c>
      <c r="C41" s="16" t="n">
        <v>259547</v>
      </c>
      <c r="D41" s="16" t="n">
        <v>1837</v>
      </c>
      <c r="E41" s="16" t="n">
        <v>19412</v>
      </c>
      <c r="F41" s="16" t="n">
        <v>379</v>
      </c>
      <c r="G41" s="16" t="n">
        <v>278959</v>
      </c>
      <c r="H41" s="16" t="n">
        <v>221552</v>
      </c>
      <c r="I41" s="16" t="n">
        <v>66</v>
      </c>
      <c r="J41" s="16" t="n">
        <v>3</v>
      </c>
      <c r="K41" s="11"/>
    </row>
    <row r="42" customFormat="false" ht="18" hidden="false" customHeight="false" outlineLevel="0" collapsed="false">
      <c r="A42" s="14" t="n">
        <v>30</v>
      </c>
      <c r="B42" s="15" t="s">
        <v>42</v>
      </c>
      <c r="C42" s="17" t="n">
        <v>270415</v>
      </c>
      <c r="D42" s="17" t="n">
        <v>437189</v>
      </c>
      <c r="E42" s="17" t="n">
        <v>52360</v>
      </c>
      <c r="F42" s="17" t="n">
        <v>14209</v>
      </c>
      <c r="G42" s="17" t="n">
        <v>322775</v>
      </c>
      <c r="H42" s="17" t="n">
        <v>451398</v>
      </c>
      <c r="I42" s="17" t="n">
        <v>0</v>
      </c>
      <c r="J42" s="17" t="n">
        <v>0</v>
      </c>
      <c r="K42" s="11"/>
    </row>
    <row r="43" customFormat="false" ht="18" hidden="false" customHeight="false" outlineLevel="0" collapsed="false">
      <c r="A43" s="14" t="n">
        <v>31</v>
      </c>
      <c r="B43" s="15" t="s">
        <v>43</v>
      </c>
      <c r="C43" s="18" t="n">
        <v>205482</v>
      </c>
      <c r="D43" s="18" t="n">
        <v>147636.44</v>
      </c>
      <c r="E43" s="18" t="n">
        <v>17689</v>
      </c>
      <c r="F43" s="18" t="n">
        <v>9003.68</v>
      </c>
      <c r="G43" s="18" t="n">
        <v>223171</v>
      </c>
      <c r="H43" s="18" t="n">
        <v>205637.6</v>
      </c>
      <c r="I43" s="18" t="n">
        <v>0</v>
      </c>
      <c r="J43" s="18" t="n">
        <v>0</v>
      </c>
      <c r="K43" s="5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customFormat="false" ht="18" hidden="false" customHeight="false" outlineLevel="0" collapsed="false">
      <c r="A44" s="13" t="n">
        <v>32</v>
      </c>
      <c r="B44" s="20" t="s">
        <v>44</v>
      </c>
      <c r="C44" s="18" t="n">
        <v>263090</v>
      </c>
      <c r="D44" s="17" t="n">
        <v>253658.96</v>
      </c>
      <c r="E44" s="17" t="n">
        <v>26252</v>
      </c>
      <c r="F44" s="17" t="n">
        <v>76497</v>
      </c>
      <c r="G44" s="17" t="n">
        <v>223677</v>
      </c>
      <c r="H44" s="17" t="n">
        <v>298246.62</v>
      </c>
      <c r="I44" s="17" t="n">
        <v>0</v>
      </c>
      <c r="J44" s="17" t="n">
        <v>0</v>
      </c>
    </row>
    <row r="45" customFormat="false" ht="18" hidden="false" customHeight="false" outlineLevel="0" collapsed="false">
      <c r="A45" s="13"/>
      <c r="B45" s="21" t="s">
        <v>45</v>
      </c>
      <c r="C45" s="18" t="n">
        <f aca="false">SUM(C13:C44)</f>
        <v>4755427</v>
      </c>
      <c r="D45" s="18" t="n">
        <f aca="false">SUM(D13:D44)</f>
        <v>8693024.15</v>
      </c>
      <c r="E45" s="18" t="n">
        <f aca="false">SUM(E13:E44)</f>
        <v>1220028</v>
      </c>
      <c r="F45" s="18" t="n">
        <f aca="false">SUM(F13:F44)</f>
        <v>2905534.97</v>
      </c>
      <c r="G45" s="18" t="n">
        <f aca="false">SUM(G13:G44)</f>
        <v>5642461</v>
      </c>
      <c r="H45" s="18" t="n">
        <f aca="false">SUM(H13:H44)</f>
        <v>9543403.98</v>
      </c>
      <c r="I45" s="18" t="n">
        <f aca="false">SUM(I13:I44)</f>
        <v>678790</v>
      </c>
      <c r="J45" s="18" t="n">
        <f aca="false">SUM(J13:J44)</f>
        <v>378313.66</v>
      </c>
    </row>
    <row r="46" customFormat="false" ht="15.75" hidden="false" customHeight="false" outlineLevel="0" collapsed="false">
      <c r="A46" s="22"/>
      <c r="B46" s="5"/>
      <c r="C46" s="2"/>
      <c r="D46" s="2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B47" s="23" t="s">
        <v>46</v>
      </c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38:43Z</dcterms:created>
  <dc:creator>dena</dc:creator>
  <dc:description/>
  <dc:language>en-US</dc:language>
  <cp:lastModifiedBy>dena</cp:lastModifiedBy>
  <cp:lastPrinted>2014-06-10T06:27:14Z</cp:lastPrinted>
  <dcterms:modified xsi:type="dcterms:W3CDTF">2014-06-10T06:27:22Z</dcterms:modified>
  <cp:revision>0</cp:revision>
  <dc:subject/>
  <dc:title/>
</cp:coreProperties>
</file>