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ORITY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ANNEXURE  - 14</t>
  </si>
  <si>
    <t xml:space="preserve">MINORITY</t>
  </si>
  <si>
    <t xml:space="preserve">FINANCIAL ASSISTANCE TO MINORITY COMMUNITIES  UPTO  THE QUARTER  ENDED MARCH -  2014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O/S PRIORITY SECTOR ADVANCES</t>
  </si>
  <si>
    <t xml:space="preserve">% O/S to PS ADVANCES</t>
  </si>
  <si>
    <t xml:space="preserve">NO.</t>
  </si>
  <si>
    <t xml:space="preserve">END OF DEC 2013</t>
  </si>
  <si>
    <t xml:space="preserve">DURING QUARTER</t>
  </si>
  <si>
    <t xml:space="preserve">END OF MAR, 2014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:Member B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34" colorId="64" zoomScale="77" zoomScaleNormal="77" zoomScalePageLayoutView="100" workbookViewId="0">
      <selection pane="topLeft" activeCell="A1" activeCellId="0" sqref="A1:J4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2.66"/>
    <col collapsed="false" customWidth="false" hidden="false" outlineLevel="0" max="7" min="7" style="1" width="9.65"/>
    <col collapsed="false" customWidth="true" hidden="false" outlineLevel="0" max="8" min="8" style="1" width="16.65"/>
    <col collapsed="false" customWidth="true" hidden="false" outlineLevel="0" max="9" min="9" style="1" width="12.66"/>
    <col collapsed="false" customWidth="true" hidden="false" outlineLevel="0" max="10" min="10" style="1" width="11.65"/>
    <col collapsed="false" customWidth="false" hidden="false" outlineLevel="0" max="255" min="11" style="1" width="9.65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3"/>
      <c r="F1" s="3"/>
      <c r="G1" s="2"/>
      <c r="H1" s="5"/>
      <c r="I1" s="6" t="s">
        <v>1</v>
      </c>
      <c r="J1" s="5"/>
    </row>
    <row r="2" customFormat="false" ht="15" hidden="false" customHeight="false" outlineLevel="0" collapsed="false">
      <c r="A2" s="2"/>
      <c r="B2" s="2"/>
      <c r="C2" s="3"/>
      <c r="D2" s="7"/>
      <c r="E2" s="3"/>
      <c r="F2" s="3"/>
      <c r="G2" s="3"/>
      <c r="H2" s="5"/>
      <c r="I2" s="5"/>
      <c r="J2" s="5"/>
    </row>
    <row r="3" customFormat="false" ht="15" hidden="false" customHeight="false" outlineLevel="0" collapsed="false">
      <c r="A3" s="2"/>
      <c r="B3" s="2"/>
      <c r="C3" s="3"/>
      <c r="D3" s="7"/>
      <c r="E3" s="3"/>
      <c r="F3" s="3"/>
      <c r="G3" s="3"/>
      <c r="H3" s="5"/>
      <c r="I3" s="5"/>
      <c r="J3" s="5"/>
    </row>
    <row r="4" customFormat="false" ht="18" hidden="false" customHeight="false" outlineLevel="0" collapsed="false">
      <c r="A4" s="8" t="s">
        <v>2</v>
      </c>
      <c r="B4" s="9"/>
      <c r="C4" s="9"/>
      <c r="D4" s="10"/>
      <c r="E4" s="11"/>
      <c r="F4" s="3"/>
      <c r="G4" s="3"/>
      <c r="H4" s="5"/>
      <c r="I4" s="5"/>
      <c r="J4" s="5"/>
    </row>
    <row r="5" customFormat="false" ht="18" hidden="false" customHeight="false" outlineLevel="0" collapsed="false">
      <c r="A5" s="2"/>
      <c r="B5" s="2"/>
      <c r="C5" s="3"/>
      <c r="D5" s="7"/>
      <c r="E5" s="3"/>
      <c r="F5" s="3"/>
      <c r="G5" s="3"/>
      <c r="H5" s="5"/>
      <c r="I5" s="5"/>
      <c r="J5" s="12" t="s">
        <v>3</v>
      </c>
    </row>
    <row r="6" customFormat="false" ht="18" hidden="false" customHeight="false" outlineLevel="0" collapsed="false">
      <c r="A6" s="2"/>
      <c r="B6" s="2"/>
      <c r="C6" s="3"/>
      <c r="D6" s="7"/>
      <c r="E6" s="3"/>
      <c r="F6" s="3"/>
      <c r="G6" s="3"/>
      <c r="H6" s="12"/>
      <c r="I6" s="12"/>
    </row>
    <row r="7" customFormat="false" ht="63" hidden="false" customHeight="false" outlineLevel="0" collapsed="false">
      <c r="A7" s="13" t="s">
        <v>4</v>
      </c>
      <c r="B7" s="13" t="s">
        <v>5</v>
      </c>
      <c r="C7" s="13" t="s">
        <v>6</v>
      </c>
      <c r="D7" s="13"/>
      <c r="E7" s="14" t="s">
        <v>7</v>
      </c>
      <c r="F7" s="14"/>
      <c r="G7" s="13" t="s">
        <v>6</v>
      </c>
      <c r="H7" s="15"/>
      <c r="I7" s="16" t="s">
        <v>8</v>
      </c>
      <c r="J7" s="17" t="s">
        <v>9</v>
      </c>
    </row>
    <row r="8" customFormat="false" ht="15.75" hidden="false" customHeight="false" outlineLevel="0" collapsed="false">
      <c r="A8" s="13" t="s">
        <v>10</v>
      </c>
      <c r="B8" s="13"/>
      <c r="C8" s="13" t="s">
        <v>11</v>
      </c>
      <c r="D8" s="15"/>
      <c r="E8" s="14" t="s">
        <v>12</v>
      </c>
      <c r="F8" s="14"/>
      <c r="G8" s="13" t="s">
        <v>13</v>
      </c>
      <c r="H8" s="15"/>
      <c r="I8" s="15"/>
      <c r="J8" s="15"/>
    </row>
    <row r="9" customFormat="false" ht="15.75" hidden="false" customHeight="false" outlineLevel="0" collapsed="false">
      <c r="A9" s="13"/>
      <c r="B9" s="13"/>
      <c r="C9" s="18" t="s">
        <v>14</v>
      </c>
      <c r="D9" s="18" t="s">
        <v>15</v>
      </c>
      <c r="E9" s="18" t="s">
        <v>14</v>
      </c>
      <c r="F9" s="18" t="s">
        <v>15</v>
      </c>
      <c r="G9" s="18" t="s">
        <v>14</v>
      </c>
      <c r="H9" s="19" t="s">
        <v>15</v>
      </c>
      <c r="I9" s="19"/>
      <c r="J9" s="19"/>
    </row>
    <row r="10" customFormat="false" ht="15.75" hidden="false" customHeight="false" outlineLevel="0" collapsed="false">
      <c r="A10" s="14" t="n">
        <v>1</v>
      </c>
      <c r="B10" s="13" t="s">
        <v>16</v>
      </c>
      <c r="C10" s="20" t="n">
        <v>434</v>
      </c>
      <c r="D10" s="20" t="n">
        <v>1503.22</v>
      </c>
      <c r="E10" s="20" t="n">
        <v>38</v>
      </c>
      <c r="F10" s="20" t="n">
        <v>373</v>
      </c>
      <c r="G10" s="20" t="n">
        <v>452</v>
      </c>
      <c r="H10" s="20" t="n">
        <v>1820.07</v>
      </c>
      <c r="I10" s="20" t="n">
        <v>104401.64</v>
      </c>
      <c r="J10" s="15" t="n">
        <f aca="false">(H10/I10)*100</f>
        <v>1.74333468324827</v>
      </c>
      <c r="K10" s="21"/>
    </row>
    <row r="11" customFormat="false" ht="15.75" hidden="false" customHeight="false" outlineLevel="0" collapsed="false">
      <c r="A11" s="14" t="n">
        <v>2</v>
      </c>
      <c r="B11" s="13" t="s">
        <v>17</v>
      </c>
      <c r="C11" s="20" t="n">
        <v>86</v>
      </c>
      <c r="D11" s="20" t="n">
        <v>161</v>
      </c>
      <c r="E11" s="20" t="n">
        <v>13</v>
      </c>
      <c r="F11" s="19" t="n">
        <v>21</v>
      </c>
      <c r="G11" s="20" t="n">
        <v>99</v>
      </c>
      <c r="H11" s="20" t="n">
        <v>182</v>
      </c>
      <c r="I11" s="20" t="n">
        <v>54282.38</v>
      </c>
      <c r="J11" s="15" t="n">
        <f aca="false">(H11/I11)*100</f>
        <v>0.335283751375677</v>
      </c>
      <c r="K11" s="21"/>
    </row>
    <row r="12" customFormat="false" ht="15.75" hidden="false" customHeight="false" outlineLevel="0" collapsed="false">
      <c r="A12" s="14" t="n">
        <v>3</v>
      </c>
      <c r="B12" s="13" t="s">
        <v>18</v>
      </c>
      <c r="C12" s="20" t="n">
        <v>25445</v>
      </c>
      <c r="D12" s="20" t="n">
        <v>74723</v>
      </c>
      <c r="E12" s="20" t="n">
        <v>1979</v>
      </c>
      <c r="F12" s="20" t="n">
        <v>46098</v>
      </c>
      <c r="G12" s="20" t="n">
        <v>26071</v>
      </c>
      <c r="H12" s="20" t="n">
        <v>126768</v>
      </c>
      <c r="I12" s="20" t="n">
        <v>1911246</v>
      </c>
      <c r="J12" s="15" t="n">
        <f aca="false">(H12/I12)*100</f>
        <v>6.63274115419993</v>
      </c>
      <c r="K12" s="21"/>
    </row>
    <row r="13" customFormat="false" ht="15.75" hidden="false" customHeight="false" outlineLevel="0" collapsed="false">
      <c r="A13" s="14" t="n">
        <v>4</v>
      </c>
      <c r="B13" s="13" t="s">
        <v>19</v>
      </c>
      <c r="C13" s="20" t="n">
        <v>11410</v>
      </c>
      <c r="D13" s="20" t="n">
        <v>31021</v>
      </c>
      <c r="E13" s="20" t="n">
        <v>1403</v>
      </c>
      <c r="F13" s="20" t="n">
        <v>6072</v>
      </c>
      <c r="G13" s="20" t="n">
        <v>11813</v>
      </c>
      <c r="H13" s="20" t="n">
        <v>36834</v>
      </c>
      <c r="I13" s="20" t="n">
        <v>716982</v>
      </c>
      <c r="J13" s="15" t="n">
        <f aca="false">(H13/I13)*100</f>
        <v>5.13736746529202</v>
      </c>
      <c r="K13" s="21"/>
    </row>
    <row r="14" customFormat="false" ht="15.75" hidden="false" customHeight="false" outlineLevel="0" collapsed="false">
      <c r="A14" s="14" t="n">
        <v>5</v>
      </c>
      <c r="B14" s="13" t="s">
        <v>20</v>
      </c>
      <c r="C14" s="20" t="n">
        <v>706</v>
      </c>
      <c r="D14" s="20" t="n">
        <v>3025</v>
      </c>
      <c r="E14" s="20" t="n">
        <v>315</v>
      </c>
      <c r="F14" s="20" t="n">
        <v>129</v>
      </c>
      <c r="G14" s="20" t="n">
        <v>704</v>
      </c>
      <c r="H14" s="20" t="n">
        <v>3015</v>
      </c>
      <c r="I14" s="20" t="n">
        <v>93650</v>
      </c>
      <c r="J14" s="15" t="n">
        <f aca="false">(H14/I14)*100</f>
        <v>3.21943406300053</v>
      </c>
      <c r="K14" s="21"/>
    </row>
    <row r="15" customFormat="false" ht="15.75" hidden="false" customHeight="false" outlineLevel="0" collapsed="false">
      <c r="A15" s="14" t="n">
        <v>6</v>
      </c>
      <c r="B15" s="13" t="s">
        <v>21</v>
      </c>
      <c r="C15" s="20" t="n">
        <v>544</v>
      </c>
      <c r="D15" s="20" t="n">
        <v>3574</v>
      </c>
      <c r="E15" s="20" t="n">
        <v>96</v>
      </c>
      <c r="F15" s="20" t="n">
        <v>304</v>
      </c>
      <c r="G15" s="20" t="n">
        <v>616</v>
      </c>
      <c r="H15" s="20" t="n">
        <v>3706</v>
      </c>
      <c r="I15" s="20" t="n">
        <v>170905</v>
      </c>
      <c r="J15" s="15" t="n">
        <f aca="false">(H15/I15)*100</f>
        <v>2.16845615985489</v>
      </c>
      <c r="K15" s="21"/>
    </row>
    <row r="16" customFormat="false" ht="15.75" hidden="false" customHeight="false" outlineLevel="0" collapsed="false">
      <c r="A16" s="14" t="n">
        <v>7</v>
      </c>
      <c r="B16" s="13" t="s">
        <v>22</v>
      </c>
      <c r="C16" s="20" t="n">
        <v>7188</v>
      </c>
      <c r="D16" s="20" t="n">
        <v>9965</v>
      </c>
      <c r="E16" s="20" t="n">
        <v>472</v>
      </c>
      <c r="F16" s="20" t="n">
        <v>350</v>
      </c>
      <c r="G16" s="20" t="n">
        <v>7660</v>
      </c>
      <c r="H16" s="20" t="n">
        <v>11724</v>
      </c>
      <c r="I16" s="20" t="n">
        <v>497413</v>
      </c>
      <c r="J16" s="15" t="n">
        <f aca="false">(H16/I16)*100</f>
        <v>2.35699509260916</v>
      </c>
      <c r="K16" s="21"/>
    </row>
    <row r="17" customFormat="false" ht="15.75" hidden="false" customHeight="false" outlineLevel="0" collapsed="false">
      <c r="A17" s="14" t="n">
        <v>8</v>
      </c>
      <c r="B17" s="13" t="s">
        <v>23</v>
      </c>
      <c r="C17" s="20" t="n">
        <v>862</v>
      </c>
      <c r="D17" s="20" t="n">
        <v>4597</v>
      </c>
      <c r="E17" s="20" t="n">
        <v>1184</v>
      </c>
      <c r="F17" s="20" t="n">
        <v>19175</v>
      </c>
      <c r="G17" s="20" t="n">
        <v>2046</v>
      </c>
      <c r="H17" s="20" t="n">
        <v>23772</v>
      </c>
      <c r="I17" s="20" t="n">
        <v>285438</v>
      </c>
      <c r="J17" s="15" t="n">
        <f aca="false">(H17/I17)*100</f>
        <v>8.32825342105816</v>
      </c>
      <c r="K17" s="21"/>
    </row>
    <row r="18" customFormat="false" ht="15.75" hidden="false" customHeight="false" outlineLevel="0" collapsed="false">
      <c r="A18" s="14" t="n">
        <v>9</v>
      </c>
      <c r="B18" s="13" t="s">
        <v>24</v>
      </c>
      <c r="C18" s="22" t="n">
        <v>14854</v>
      </c>
      <c r="D18" s="22" t="n">
        <v>18082</v>
      </c>
      <c r="E18" s="22" t="n">
        <v>1409</v>
      </c>
      <c r="F18" s="22" t="n">
        <v>3465.48</v>
      </c>
      <c r="G18" s="22" t="n">
        <v>15891</v>
      </c>
      <c r="H18" s="22" t="n">
        <v>19373.18</v>
      </c>
      <c r="I18" s="22" t="n">
        <v>906520.68</v>
      </c>
      <c r="J18" s="23" t="n">
        <v>2.61313015096536</v>
      </c>
      <c r="K18" s="21"/>
    </row>
    <row r="19" customFormat="false" ht="15.75" hidden="false" customHeight="false" outlineLevel="0" collapsed="false">
      <c r="A19" s="14" t="n">
        <v>10</v>
      </c>
      <c r="B19" s="13" t="s">
        <v>25</v>
      </c>
      <c r="C19" s="20" t="n">
        <v>229</v>
      </c>
      <c r="D19" s="20" t="n">
        <v>2374</v>
      </c>
      <c r="E19" s="20" t="n">
        <v>87</v>
      </c>
      <c r="F19" s="20" t="n">
        <v>589.02</v>
      </c>
      <c r="G19" s="20" t="n">
        <v>316</v>
      </c>
      <c r="H19" s="20" t="n">
        <v>3958.35</v>
      </c>
      <c r="I19" s="20" t="n">
        <v>105200</v>
      </c>
      <c r="J19" s="15" t="n">
        <f aca="false">(H19/I19)*100</f>
        <v>3.76269011406844</v>
      </c>
      <c r="K19" s="21"/>
    </row>
    <row r="20" customFormat="false" ht="15.75" hidden="false" customHeight="false" outlineLevel="0" collapsed="false">
      <c r="A20" s="14" t="n">
        <v>11</v>
      </c>
      <c r="B20" s="13" t="s">
        <v>26</v>
      </c>
      <c r="C20" s="20" t="n">
        <v>317</v>
      </c>
      <c r="D20" s="20" t="n">
        <v>880</v>
      </c>
      <c r="E20" s="20" t="n">
        <v>5</v>
      </c>
      <c r="F20" s="20" t="n">
        <v>625</v>
      </c>
      <c r="G20" s="20" t="n">
        <v>304</v>
      </c>
      <c r="H20" s="20" t="n">
        <v>845</v>
      </c>
      <c r="I20" s="20" t="n">
        <v>75628</v>
      </c>
      <c r="J20" s="15" t="n">
        <f aca="false">(H20/I20)*100</f>
        <v>1.1173110488179</v>
      </c>
      <c r="K20" s="21"/>
    </row>
    <row r="21" customFormat="false" ht="15.75" hidden="false" customHeight="false" outlineLevel="0" collapsed="false">
      <c r="A21" s="14" t="n">
        <v>12</v>
      </c>
      <c r="B21" s="13" t="s">
        <v>27</v>
      </c>
      <c r="C21" s="20" t="n">
        <v>1141</v>
      </c>
      <c r="D21" s="20" t="n">
        <v>1545</v>
      </c>
      <c r="E21" s="20" t="n">
        <v>88</v>
      </c>
      <c r="F21" s="20" t="n">
        <v>310</v>
      </c>
      <c r="G21" s="20" t="n">
        <v>1229</v>
      </c>
      <c r="H21" s="20" t="n">
        <v>1577</v>
      </c>
      <c r="I21" s="20" t="n">
        <v>164844.91</v>
      </c>
      <c r="J21" s="15" t="n">
        <f aca="false">(H21/I21)*100</f>
        <v>0.956656775147016</v>
      </c>
      <c r="K21" s="21"/>
    </row>
    <row r="22" customFormat="false" ht="15.75" hidden="false" customHeight="false" outlineLevel="0" collapsed="false">
      <c r="A22" s="14" t="n">
        <v>13</v>
      </c>
      <c r="B22" s="13" t="s">
        <v>28</v>
      </c>
      <c r="C22" s="20" t="n">
        <v>2241</v>
      </c>
      <c r="D22" s="20" t="n">
        <v>8428</v>
      </c>
      <c r="E22" s="20" t="n">
        <v>536</v>
      </c>
      <c r="F22" s="20" t="n">
        <v>4035</v>
      </c>
      <c r="G22" s="20" t="n">
        <v>2777</v>
      </c>
      <c r="H22" s="20" t="n">
        <v>12463</v>
      </c>
      <c r="I22" s="20" t="n">
        <v>251677.86</v>
      </c>
      <c r="J22" s="15" t="n">
        <f aca="false">(H22/I22)*100</f>
        <v>4.95196518279359</v>
      </c>
      <c r="K22" s="21"/>
    </row>
    <row r="23" customFormat="false" ht="15.75" hidden="false" customHeight="false" outlineLevel="0" collapsed="false">
      <c r="A23" s="14" t="n">
        <v>14</v>
      </c>
      <c r="B23" s="13" t="s">
        <v>29</v>
      </c>
      <c r="C23" s="20" t="n">
        <v>84</v>
      </c>
      <c r="D23" s="20" t="n">
        <v>892</v>
      </c>
      <c r="E23" s="20" t="n">
        <v>9</v>
      </c>
      <c r="F23" s="20" t="n">
        <v>69.16</v>
      </c>
      <c r="G23" s="20" t="n">
        <v>93</v>
      </c>
      <c r="H23" s="20" t="n">
        <v>843.92</v>
      </c>
      <c r="I23" s="20" t="n">
        <v>10342.56</v>
      </c>
      <c r="J23" s="15" t="n">
        <f aca="false">(H23/I23)*100</f>
        <v>8.15968193561362</v>
      </c>
      <c r="K23" s="21"/>
    </row>
    <row r="24" customFormat="false" ht="15.75" hidden="false" customHeight="false" outlineLevel="0" collapsed="false">
      <c r="A24" s="14" t="n">
        <v>15</v>
      </c>
      <c r="B24" s="13" t="s">
        <v>30</v>
      </c>
      <c r="C24" s="20" t="n">
        <v>100</v>
      </c>
      <c r="D24" s="20" t="n">
        <v>398</v>
      </c>
      <c r="E24" s="20" t="n">
        <v>28</v>
      </c>
      <c r="F24" s="20" t="n">
        <v>97</v>
      </c>
      <c r="G24" s="20" t="n">
        <v>126</v>
      </c>
      <c r="H24" s="20" t="n">
        <v>293</v>
      </c>
      <c r="I24" s="20" t="n">
        <v>274852.2</v>
      </c>
      <c r="J24" s="15" t="n">
        <f aca="false">(H24/I24)*100</f>
        <v>0.106602748677289</v>
      </c>
      <c r="K24" s="21"/>
    </row>
    <row r="25" customFormat="false" ht="15.75" hidden="false" customHeight="false" outlineLevel="0" collapsed="false">
      <c r="A25" s="14" t="n">
        <v>16</v>
      </c>
      <c r="B25" s="13" t="s">
        <v>31</v>
      </c>
      <c r="C25" s="20" t="n">
        <v>1613</v>
      </c>
      <c r="D25" s="20" t="n">
        <v>4525</v>
      </c>
      <c r="E25" s="20" t="n">
        <v>96</v>
      </c>
      <c r="F25" s="20" t="n">
        <v>424</v>
      </c>
      <c r="G25" s="20" t="n">
        <v>1197</v>
      </c>
      <c r="H25" s="20" t="n">
        <v>3583</v>
      </c>
      <c r="I25" s="20" t="n">
        <v>77975</v>
      </c>
      <c r="J25" s="15" t="n">
        <f aca="false">(H25/I25)*100</f>
        <v>4.59506252003847</v>
      </c>
      <c r="K25" s="21"/>
    </row>
    <row r="26" customFormat="false" ht="15.75" hidden="false" customHeight="false" outlineLevel="0" collapsed="false">
      <c r="A26" s="14" t="n">
        <v>17</v>
      </c>
      <c r="B26" s="13" t="s">
        <v>32</v>
      </c>
      <c r="C26" s="20" t="n">
        <v>4498</v>
      </c>
      <c r="D26" s="20" t="n">
        <v>9898</v>
      </c>
      <c r="E26" s="20" t="n">
        <v>305</v>
      </c>
      <c r="F26" s="20" t="n">
        <v>818</v>
      </c>
      <c r="G26" s="20" t="n">
        <v>4550</v>
      </c>
      <c r="H26" s="20" t="n">
        <v>10344</v>
      </c>
      <c r="I26" s="20" t="n">
        <v>461239</v>
      </c>
      <c r="J26" s="15" t="n">
        <f aca="false">(H26/I26)*100</f>
        <v>2.24265510939014</v>
      </c>
      <c r="K26" s="21"/>
    </row>
    <row r="27" customFormat="false" ht="15.75" hidden="false" customHeight="false" outlineLevel="0" collapsed="false">
      <c r="A27" s="14" t="n">
        <v>18</v>
      </c>
      <c r="B27" s="13" t="s">
        <v>33</v>
      </c>
      <c r="C27" s="20" t="n">
        <v>116</v>
      </c>
      <c r="D27" s="20" t="n">
        <v>440.04</v>
      </c>
      <c r="E27" s="20" t="n">
        <v>25</v>
      </c>
      <c r="F27" s="20" t="n">
        <v>85</v>
      </c>
      <c r="G27" s="20" t="n">
        <v>141</v>
      </c>
      <c r="H27" s="20" t="n">
        <v>525.04</v>
      </c>
      <c r="I27" s="20" t="n">
        <v>31651</v>
      </c>
      <c r="J27" s="15" t="n">
        <f aca="false">(H27/I27)*100</f>
        <v>1.65884174275694</v>
      </c>
      <c r="K27" s="21"/>
    </row>
    <row r="28" customFormat="false" ht="15.75" hidden="false" customHeight="false" outlineLevel="0" collapsed="false">
      <c r="A28" s="14" t="n">
        <v>19</v>
      </c>
      <c r="B28" s="13" t="s">
        <v>34</v>
      </c>
      <c r="C28" s="20" t="n">
        <v>2660</v>
      </c>
      <c r="D28" s="20" t="n">
        <v>13196</v>
      </c>
      <c r="E28" s="20" t="n">
        <v>169</v>
      </c>
      <c r="F28" s="20" t="n">
        <v>431</v>
      </c>
      <c r="G28" s="20" t="n">
        <v>2443</v>
      </c>
      <c r="H28" s="20" t="n">
        <v>14265</v>
      </c>
      <c r="I28" s="20" t="n">
        <v>131274</v>
      </c>
      <c r="J28" s="15" t="n">
        <f aca="false">(H28/I28)*100</f>
        <v>10.8665843959962</v>
      </c>
      <c r="K28" s="21"/>
    </row>
    <row r="29" customFormat="false" ht="15.75" hidden="false" customHeight="false" outlineLevel="0" collapsed="false">
      <c r="A29" s="14" t="n">
        <v>20</v>
      </c>
      <c r="B29" s="13" t="s">
        <v>35</v>
      </c>
      <c r="C29" s="20" t="n">
        <v>763</v>
      </c>
      <c r="D29" s="20" t="n">
        <v>2720</v>
      </c>
      <c r="E29" s="20" t="n">
        <v>62</v>
      </c>
      <c r="F29" s="20" t="n">
        <v>724</v>
      </c>
      <c r="G29" s="20" t="n">
        <v>1029</v>
      </c>
      <c r="H29" s="20" t="n">
        <v>4210</v>
      </c>
      <c r="I29" s="20" t="n">
        <v>82806</v>
      </c>
      <c r="J29" s="15" t="n">
        <f aca="false">(H29/I29)*100</f>
        <v>5.08417264449436</v>
      </c>
      <c r="K29" s="21"/>
    </row>
    <row r="30" customFormat="false" ht="15.75" hidden="false" customHeight="false" outlineLevel="0" collapsed="false">
      <c r="A30" s="14" t="n">
        <v>21</v>
      </c>
      <c r="B30" s="13" t="s">
        <v>36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5</v>
      </c>
      <c r="J30" s="15" t="n">
        <f aca="false">(H30/I30)*100</f>
        <v>0</v>
      </c>
      <c r="K30" s="21"/>
    </row>
    <row r="31" customFormat="false" ht="15.75" hidden="false" customHeight="false" outlineLevel="0" collapsed="false">
      <c r="A31" s="14" t="n">
        <v>21</v>
      </c>
      <c r="B31" s="13" t="s">
        <v>37</v>
      </c>
      <c r="C31" s="20" t="n">
        <v>52</v>
      </c>
      <c r="D31" s="20" t="n">
        <v>162</v>
      </c>
      <c r="E31" s="20" t="n">
        <v>0</v>
      </c>
      <c r="F31" s="20" t="n">
        <v>0</v>
      </c>
      <c r="G31" s="20" t="n">
        <v>52</v>
      </c>
      <c r="H31" s="20" t="n">
        <v>156</v>
      </c>
      <c r="I31" s="20" t="n">
        <v>17011</v>
      </c>
      <c r="J31" s="15" t="n">
        <f aca="false">(H31/I31)*100</f>
        <v>0.917053671153959</v>
      </c>
      <c r="K31" s="21"/>
    </row>
    <row r="32" customFormat="false" ht="15.75" hidden="false" customHeight="false" outlineLevel="0" collapsed="false">
      <c r="A32" s="14" t="n">
        <v>22</v>
      </c>
      <c r="B32" s="13" t="s">
        <v>38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16220</v>
      </c>
      <c r="J32" s="15" t="n">
        <f aca="false">(H32/I32)*100</f>
        <v>0</v>
      </c>
      <c r="K32" s="21"/>
    </row>
    <row r="33" customFormat="false" ht="15.75" hidden="false" customHeight="false" outlineLevel="0" collapsed="false">
      <c r="A33" s="14" t="n">
        <v>23</v>
      </c>
      <c r="B33" s="13" t="s">
        <v>39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1574.17</v>
      </c>
      <c r="J33" s="15" t="n">
        <f aca="false">(H33/I33)*100</f>
        <v>0</v>
      </c>
      <c r="K33" s="21"/>
    </row>
    <row r="34" customFormat="false" ht="15.75" hidden="false" customHeight="false" outlineLevel="0" collapsed="false">
      <c r="A34" s="14" t="n">
        <v>24</v>
      </c>
      <c r="B34" s="13" t="s">
        <v>40</v>
      </c>
      <c r="C34" s="20" t="n">
        <v>108</v>
      </c>
      <c r="D34" s="20" t="n">
        <v>261</v>
      </c>
      <c r="E34" s="20" t="n">
        <v>2</v>
      </c>
      <c r="F34" s="20" t="n">
        <v>10</v>
      </c>
      <c r="G34" s="20" t="n">
        <v>110</v>
      </c>
      <c r="H34" s="20" t="n">
        <v>267</v>
      </c>
      <c r="I34" s="20" t="n">
        <v>31825</v>
      </c>
      <c r="J34" s="15" t="n">
        <f aca="false">(H34/I34)*100</f>
        <v>0.838963079340142</v>
      </c>
      <c r="K34" s="21"/>
    </row>
    <row r="35" customFormat="false" ht="15.75" hidden="false" customHeight="false" outlineLevel="0" collapsed="false">
      <c r="A35" s="14" t="n">
        <v>25</v>
      </c>
      <c r="B35" s="13" t="s">
        <v>41</v>
      </c>
      <c r="C35" s="20" t="n">
        <v>4</v>
      </c>
      <c r="D35" s="20" t="n">
        <v>73</v>
      </c>
      <c r="E35" s="20" t="n">
        <v>7</v>
      </c>
      <c r="F35" s="20" t="n">
        <v>61</v>
      </c>
      <c r="G35" s="20" t="n">
        <v>11</v>
      </c>
      <c r="H35" s="20" t="n">
        <v>134</v>
      </c>
      <c r="I35" s="20" t="n">
        <v>32105</v>
      </c>
      <c r="J35" s="15" t="n">
        <f aca="false">(H35/I35)*100</f>
        <v>0.417380470331724</v>
      </c>
      <c r="K35" s="21"/>
    </row>
    <row r="36" customFormat="false" ht="15.75" hidden="false" customHeight="false" outlineLevel="0" collapsed="false">
      <c r="A36" s="14" t="n">
        <v>26</v>
      </c>
      <c r="B36" s="13" t="s">
        <v>42</v>
      </c>
      <c r="C36" s="20" t="n">
        <v>76720</v>
      </c>
      <c r="D36" s="20" t="n">
        <v>96874</v>
      </c>
      <c r="E36" s="20" t="n">
        <v>2796</v>
      </c>
      <c r="F36" s="20" t="n">
        <v>24849</v>
      </c>
      <c r="G36" s="20" t="n">
        <v>79516</v>
      </c>
      <c r="H36" s="20" t="n">
        <v>121713</v>
      </c>
      <c r="I36" s="20" t="n">
        <v>2007549</v>
      </c>
      <c r="J36" s="15" t="n">
        <f aca="false">(H36/I36)*100</f>
        <v>6.06276608939558</v>
      </c>
      <c r="K36" s="21"/>
    </row>
    <row r="37" customFormat="false" ht="15.75" hidden="false" customHeight="false" outlineLevel="0" collapsed="false">
      <c r="A37" s="14" t="n">
        <v>27</v>
      </c>
      <c r="B37" s="13" t="s">
        <v>43</v>
      </c>
      <c r="C37" s="20" t="n">
        <v>11876</v>
      </c>
      <c r="D37" s="20" t="n">
        <v>13494</v>
      </c>
      <c r="E37" s="20" t="n">
        <v>406</v>
      </c>
      <c r="F37" s="20" t="n">
        <v>258</v>
      </c>
      <c r="G37" s="20" t="n">
        <v>10672</v>
      </c>
      <c r="H37" s="20" t="n">
        <v>12484</v>
      </c>
      <c r="I37" s="20" t="n">
        <v>954565</v>
      </c>
      <c r="J37" s="15" t="n">
        <f aca="false">(H37/I37)*100</f>
        <v>1.30782083985899</v>
      </c>
      <c r="K37" s="21"/>
    </row>
    <row r="38" customFormat="false" ht="15.75" hidden="false" customHeight="false" outlineLevel="0" collapsed="false">
      <c r="A38" s="14" t="n">
        <v>28</v>
      </c>
      <c r="B38" s="13" t="s">
        <v>44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55517</v>
      </c>
      <c r="J38" s="15" t="n">
        <f aca="false">(H38/I38)*100</f>
        <v>0</v>
      </c>
      <c r="K38" s="21"/>
    </row>
    <row r="39" customFormat="false" ht="15.75" hidden="false" customHeight="false" outlineLevel="0" collapsed="false">
      <c r="A39" s="14" t="n">
        <v>29</v>
      </c>
      <c r="B39" s="13" t="s">
        <v>45</v>
      </c>
      <c r="C39" s="20" t="n">
        <v>6823</v>
      </c>
      <c r="D39" s="20" t="n">
        <v>6103</v>
      </c>
      <c r="E39" s="20" t="n">
        <v>324</v>
      </c>
      <c r="F39" s="20" t="n">
        <v>315</v>
      </c>
      <c r="G39" s="20" t="n">
        <v>7147</v>
      </c>
      <c r="H39" s="20" t="n">
        <v>6418</v>
      </c>
      <c r="I39" s="20" t="n">
        <v>120891</v>
      </c>
      <c r="J39" s="15" t="n">
        <f aca="false">(H39/I39)*100</f>
        <v>5.30891464211562</v>
      </c>
      <c r="K39" s="21"/>
    </row>
    <row r="40" customFormat="false" ht="15.75" hidden="false" customHeight="false" outlineLevel="0" collapsed="false">
      <c r="A40" s="14" t="n">
        <v>30</v>
      </c>
      <c r="B40" s="13" t="s">
        <v>46</v>
      </c>
      <c r="C40" s="22" t="n">
        <v>2290</v>
      </c>
      <c r="D40" s="22" t="n">
        <v>4106.7</v>
      </c>
      <c r="E40" s="22" t="n">
        <v>346</v>
      </c>
      <c r="F40" s="22" t="n">
        <v>702</v>
      </c>
      <c r="G40" s="22" t="n">
        <v>2635</v>
      </c>
      <c r="H40" s="22" t="n">
        <v>4149</v>
      </c>
      <c r="I40" s="22" t="n">
        <v>74556</v>
      </c>
      <c r="J40" s="23" t="n">
        <v>2.50334697443006</v>
      </c>
      <c r="K40" s="21"/>
    </row>
    <row r="41" customFormat="false" ht="15.75" hidden="false" customHeight="false" outlineLevel="0" collapsed="false">
      <c r="A41" s="14" t="n">
        <v>31</v>
      </c>
      <c r="B41" s="13" t="s">
        <v>47</v>
      </c>
      <c r="C41" s="20" t="n">
        <v>4915</v>
      </c>
      <c r="D41" s="20" t="n">
        <v>4121.99</v>
      </c>
      <c r="E41" s="20" t="n">
        <v>1378</v>
      </c>
      <c r="F41" s="20" t="n">
        <v>1774.89</v>
      </c>
      <c r="G41" s="20" t="n">
        <v>5376</v>
      </c>
      <c r="H41" s="20" t="n">
        <v>5826.48</v>
      </c>
      <c r="I41" s="20" t="n">
        <v>142323.02</v>
      </c>
      <c r="J41" s="15" t="n">
        <f aca="false">(H41/I41)*100</f>
        <v>4.09384230323387</v>
      </c>
    </row>
    <row r="42" customFormat="false" ht="15.95" hidden="false" customHeight="true" outlineLevel="0" collapsed="false">
      <c r="A42" s="14" t="n">
        <v>32</v>
      </c>
      <c r="B42" s="24" t="s">
        <v>48</v>
      </c>
      <c r="C42" s="25" t="n">
        <v>35467</v>
      </c>
      <c r="D42" s="25" t="n">
        <v>73442</v>
      </c>
      <c r="E42" s="25" t="n">
        <v>14982</v>
      </c>
      <c r="F42" s="25" t="n">
        <v>27484.78</v>
      </c>
      <c r="G42" s="25" t="n">
        <v>46789</v>
      </c>
      <c r="H42" s="25" t="n">
        <v>90122.58</v>
      </c>
      <c r="I42" s="25" t="n">
        <v>2975510.18</v>
      </c>
      <c r="J42" s="15" t="n">
        <f aca="false">(H42/I42)*100</f>
        <v>3.02881101216733</v>
      </c>
    </row>
    <row r="43" customFormat="false" ht="15.75" hidden="false" customHeight="false" outlineLevel="0" collapsed="false">
      <c r="A43" s="13"/>
      <c r="B43" s="13" t="s">
        <v>49</v>
      </c>
      <c r="C43" s="25" t="n">
        <f aca="false">SUM(C10:C42)</f>
        <v>213546</v>
      </c>
      <c r="D43" s="25" t="n">
        <f aca="false">SUM(D10:D42)</f>
        <v>390584.95</v>
      </c>
      <c r="E43" s="25" t="n">
        <f aca="false">SUM(E10:E42)</f>
        <v>28560</v>
      </c>
      <c r="F43" s="25" t="n">
        <f aca="false">SUM(F10:F42)</f>
        <v>139649.33</v>
      </c>
      <c r="G43" s="25" t="n">
        <f aca="false">SUM(G10:G42)</f>
        <v>231865</v>
      </c>
      <c r="H43" s="25" t="n">
        <f aca="false">SUM(H10:H42)</f>
        <v>521371.62</v>
      </c>
      <c r="I43" s="25" t="n">
        <f aca="false">SUM(I10:I42)</f>
        <v>12837980.6</v>
      </c>
      <c r="J43" s="15" t="n">
        <f aca="false">(H43/I43)*100</f>
        <v>4.06116535181553</v>
      </c>
    </row>
    <row r="44" customFormat="false" ht="15" hidden="false" customHeight="false" outlineLevel="0" collapsed="false">
      <c r="A44" s="26"/>
      <c r="B44" s="26"/>
      <c r="C44" s="27"/>
      <c r="D44" s="27"/>
      <c r="E44" s="27"/>
      <c r="F44" s="27"/>
      <c r="G44" s="27"/>
      <c r="H44" s="27"/>
      <c r="I44" s="27"/>
      <c r="J44" s="26"/>
    </row>
    <row r="45" customFormat="false" ht="15.75" hidden="false" customHeight="false" outlineLevel="0" collapsed="false">
      <c r="A45" s="26"/>
      <c r="B45" s="28" t="s">
        <v>50</v>
      </c>
      <c r="C45" s="27"/>
      <c r="D45" s="27"/>
      <c r="E45" s="27"/>
      <c r="F45" s="27"/>
      <c r="G45" s="27"/>
      <c r="H45" s="27"/>
      <c r="I45" s="27"/>
      <c r="J45" s="26"/>
    </row>
  </sheetData>
  <mergeCells count="2">
    <mergeCell ref="E7:F7"/>
    <mergeCell ref="E8:F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8.90234375" defaultRowHeight="15" zeroHeight="false" outlineLevelRow="0" outlineLevelCol="0"/>
  <sheetData>
    <row r="3" customFormat="false" ht="15.75" hidden="false" customHeight="false" outlineLevel="0" collapsed="false">
      <c r="A3" s="29" t="n">
        <v>17714</v>
      </c>
      <c r="B3" s="29" t="n">
        <v>20100</v>
      </c>
      <c r="C3" s="29" t="n">
        <v>1923</v>
      </c>
      <c r="D3" s="29" t="n">
        <v>1498</v>
      </c>
      <c r="E3" s="29" t="n">
        <v>17375</v>
      </c>
      <c r="F3" s="29" t="n">
        <v>19487</v>
      </c>
      <c r="G3" s="29" t="n">
        <v>745734</v>
      </c>
      <c r="H3" s="23" t="n">
        <v>2.61313015096536</v>
      </c>
      <c r="I3" s="29" t="n">
        <v>0</v>
      </c>
    </row>
    <row r="10" customFormat="false" ht="15.75" hidden="false" customHeight="false" outlineLevel="0" collapsed="false">
      <c r="A10" s="29" t="n">
        <v>22367</v>
      </c>
      <c r="B10" s="29" t="n">
        <v>48894</v>
      </c>
      <c r="C10" s="29" t="n">
        <v>13166</v>
      </c>
      <c r="D10" s="29" t="n">
        <v>20510</v>
      </c>
      <c r="E10" s="29" t="n">
        <v>34373</v>
      </c>
      <c r="F10" s="29" t="n">
        <v>68549</v>
      </c>
      <c r="G10" s="29" t="n">
        <v>2738294</v>
      </c>
      <c r="H10" s="23" t="n">
        <v>2.50334697443006</v>
      </c>
      <c r="I10" s="2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49:30Z</dcterms:created>
  <dc:creator>dena</dc:creator>
  <dc:description/>
  <dc:language>en-US</dc:language>
  <cp:lastModifiedBy>dena</cp:lastModifiedBy>
  <cp:lastPrinted>2014-06-10T06:10:37Z</cp:lastPrinted>
  <dcterms:modified xsi:type="dcterms:W3CDTF">2014-06-10T06:10:38Z</dcterms:modified>
  <cp:revision>0</cp:revision>
  <dc:subject/>
  <dc:title/>
</cp:coreProperties>
</file>