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ena Bank SLBC Gujarat</t>
  </si>
  <si>
    <t xml:space="preserve">Annexure 10C</t>
  </si>
  <si>
    <t xml:space="preserve">Districtwise Progress under VBS  Upto  March-2014</t>
  </si>
  <si>
    <t xml:space="preserve">Amt in Lakhs</t>
  </si>
  <si>
    <t xml:space="preserve">Sr No</t>
  </si>
  <si>
    <t xml:space="preserve">DIST_name</t>
  </si>
  <si>
    <t xml:space="preserve">Target</t>
  </si>
  <si>
    <t xml:space="preserve">NO OF APPLI SPONSORED</t>
  </si>
  <si>
    <t xml:space="preserve">NP OF APPLI SANCTIONED</t>
  </si>
  <si>
    <t xml:space="preserve">NO OF APPLI DISBURSED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1" width="18.7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2" width="11.85"/>
    <col collapsed="false" customWidth="true" hidden="false" outlineLevel="0" max="12" min="12" style="0" width="12.42"/>
    <col collapsed="false" customWidth="true" hidden="false" outlineLevel="0" max="13" min="13" style="2" width="10.99"/>
  </cols>
  <sheetData>
    <row r="1" customFormat="false" ht="21" hidden="false" customHeight="false" outlineLevel="0" collapsed="false">
      <c r="A1" s="3"/>
      <c r="B1" s="4" t="s">
        <v>0</v>
      </c>
      <c r="C1" s="5"/>
      <c r="D1" s="3"/>
      <c r="E1" s="3"/>
      <c r="F1" s="3"/>
      <c r="G1" s="3"/>
      <c r="H1" s="3"/>
      <c r="I1" s="3"/>
      <c r="J1" s="3"/>
      <c r="K1" s="6"/>
      <c r="L1" s="3"/>
      <c r="M1" s="6"/>
    </row>
    <row r="2" customFormat="false" ht="26.25" hidden="false" customHeight="false" outlineLevel="0" collapsed="false">
      <c r="A2" s="3"/>
      <c r="B2" s="7"/>
      <c r="C2" s="8"/>
      <c r="D2" s="3"/>
      <c r="E2" s="3"/>
      <c r="F2" s="3"/>
      <c r="G2" s="3"/>
      <c r="H2" s="3"/>
      <c r="I2" s="3"/>
      <c r="J2" s="3"/>
      <c r="K2" s="9" t="s">
        <v>1</v>
      </c>
      <c r="L2" s="3"/>
      <c r="M2" s="6"/>
    </row>
    <row r="3" customFormat="false" ht="21" hidden="false" customHeight="false" outlineLevel="0" collapsed="false">
      <c r="A3" s="3"/>
      <c r="B3" s="4" t="s">
        <v>2</v>
      </c>
      <c r="C3" s="5"/>
      <c r="D3" s="3"/>
      <c r="E3" s="3"/>
      <c r="F3" s="3"/>
      <c r="G3" s="3"/>
      <c r="H3" s="3"/>
      <c r="I3" s="3"/>
      <c r="J3" s="3"/>
      <c r="K3" s="6"/>
      <c r="L3" s="7" t="s">
        <v>3</v>
      </c>
      <c r="M3" s="6"/>
    </row>
    <row r="4" customFormat="false" ht="15.75" hidden="false" customHeight="false" outlineLevel="0" collapsed="false">
      <c r="A4" s="3"/>
      <c r="B4" s="7"/>
      <c r="C4" s="8"/>
      <c r="D4" s="3"/>
      <c r="E4" s="3"/>
      <c r="F4" s="3"/>
      <c r="G4" s="3"/>
      <c r="H4" s="3"/>
      <c r="I4" s="3"/>
      <c r="J4" s="3"/>
      <c r="K4" s="6"/>
      <c r="L4" s="3"/>
      <c r="M4" s="6"/>
      <c r="O4" s="3"/>
    </row>
    <row r="5" s="14" customFormat="true" ht="44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3" t="s">
        <v>14</v>
      </c>
      <c r="L5" s="11" t="s">
        <v>15</v>
      </c>
      <c r="M5" s="13" t="s">
        <v>16</v>
      </c>
    </row>
    <row r="6" customFormat="false" ht="15" hidden="false" customHeight="false" outlineLevel="0" collapsed="false">
      <c r="A6" s="15" t="n">
        <v>1</v>
      </c>
      <c r="B6" s="16" t="s">
        <v>17</v>
      </c>
      <c r="C6" s="17" t="n">
        <v>4400</v>
      </c>
      <c r="D6" s="18" t="n">
        <v>3223</v>
      </c>
      <c r="E6" s="18" t="n">
        <v>1594</v>
      </c>
      <c r="F6" s="18" t="n">
        <v>1474</v>
      </c>
      <c r="G6" s="18" t="n">
        <v>435</v>
      </c>
      <c r="H6" s="18" t="n">
        <v>787</v>
      </c>
      <c r="I6" s="18" t="n">
        <v>407</v>
      </c>
      <c r="J6" s="18" t="n">
        <v>4780</v>
      </c>
      <c r="K6" s="18" t="n">
        <v>2578.4</v>
      </c>
      <c r="L6" s="18" t="n">
        <v>1358</v>
      </c>
      <c r="M6" s="18" t="n">
        <v>638.49</v>
      </c>
      <c r="N6" s="19" t="n">
        <v>4400</v>
      </c>
    </row>
    <row r="7" customFormat="false" ht="15" hidden="false" customHeight="false" outlineLevel="0" collapsed="false">
      <c r="A7" s="15" t="n">
        <v>2</v>
      </c>
      <c r="B7" s="16" t="s">
        <v>18</v>
      </c>
      <c r="C7" s="17" t="n">
        <v>900</v>
      </c>
      <c r="D7" s="18" t="n">
        <v>1313</v>
      </c>
      <c r="E7" s="18" t="n">
        <v>587</v>
      </c>
      <c r="F7" s="18" t="n">
        <v>513</v>
      </c>
      <c r="G7" s="18" t="n">
        <v>187</v>
      </c>
      <c r="H7" s="18" t="n">
        <v>517</v>
      </c>
      <c r="I7" s="18" t="n">
        <v>22</v>
      </c>
      <c r="J7" s="18" t="n">
        <v>2006</v>
      </c>
      <c r="K7" s="18" t="n">
        <v>1537.8</v>
      </c>
      <c r="L7" s="18" t="n">
        <v>471</v>
      </c>
      <c r="M7" s="18" t="n">
        <v>186.26</v>
      </c>
      <c r="N7" s="19" t="n">
        <v>900</v>
      </c>
    </row>
    <row r="8" customFormat="false" ht="15" hidden="false" customHeight="false" outlineLevel="0" collapsed="false">
      <c r="A8" s="15" t="n">
        <v>3</v>
      </c>
      <c r="B8" s="16" t="s">
        <v>19</v>
      </c>
      <c r="C8" s="17" t="n">
        <v>1300</v>
      </c>
      <c r="D8" s="18" t="n">
        <v>1964</v>
      </c>
      <c r="E8" s="18" t="n">
        <v>1330</v>
      </c>
      <c r="F8" s="18" t="n">
        <v>1320</v>
      </c>
      <c r="G8" s="18" t="n">
        <v>17</v>
      </c>
      <c r="H8" s="18" t="n">
        <v>413</v>
      </c>
      <c r="I8" s="18" t="n">
        <v>204</v>
      </c>
      <c r="J8" s="18" t="n">
        <v>4222</v>
      </c>
      <c r="K8" s="18" t="n">
        <v>2441.62</v>
      </c>
      <c r="L8" s="18" t="n">
        <v>763</v>
      </c>
      <c r="M8" s="18" t="n">
        <v>288.97</v>
      </c>
      <c r="N8" s="19" t="n">
        <v>1300</v>
      </c>
    </row>
    <row r="9" customFormat="false" ht="15" hidden="false" customHeight="false" outlineLevel="0" collapsed="false">
      <c r="A9" s="15" t="n">
        <v>4</v>
      </c>
      <c r="B9" s="16" t="s">
        <v>20</v>
      </c>
      <c r="C9" s="20" t="n">
        <v>0</v>
      </c>
      <c r="D9" s="18" t="n">
        <v>1002</v>
      </c>
      <c r="E9" s="18" t="n">
        <v>622</v>
      </c>
      <c r="F9" s="18" t="n">
        <v>616</v>
      </c>
      <c r="G9" s="18" t="n">
        <v>236</v>
      </c>
      <c r="H9" s="18" t="n">
        <v>74</v>
      </c>
      <c r="I9" s="18" t="n">
        <v>70</v>
      </c>
      <c r="J9" s="18" t="n">
        <v>757</v>
      </c>
      <c r="K9" s="18" t="n">
        <v>417.06</v>
      </c>
      <c r="L9" s="18" t="n">
        <v>238</v>
      </c>
      <c r="M9" s="18" t="n">
        <v>61.44</v>
      </c>
      <c r="N9" s="19" t="n">
        <v>1900</v>
      </c>
    </row>
    <row r="10" customFormat="false" ht="15" hidden="false" customHeight="false" outlineLevel="0" collapsed="false">
      <c r="A10" s="15" t="n">
        <v>5</v>
      </c>
      <c r="B10" s="16" t="s">
        <v>21</v>
      </c>
      <c r="C10" s="17" t="n">
        <v>1900</v>
      </c>
      <c r="D10" s="18" t="n">
        <v>1480</v>
      </c>
      <c r="E10" s="18" t="n">
        <v>664</v>
      </c>
      <c r="F10" s="18" t="n">
        <v>604</v>
      </c>
      <c r="G10" s="18" t="n">
        <v>148</v>
      </c>
      <c r="H10" s="18" t="n">
        <v>506</v>
      </c>
      <c r="I10" s="18" t="n">
        <v>162</v>
      </c>
      <c r="J10" s="18" t="n">
        <v>4979</v>
      </c>
      <c r="K10" s="18" t="n">
        <v>1785.48</v>
      </c>
      <c r="L10" s="18" t="n">
        <v>326</v>
      </c>
      <c r="M10" s="18" t="n">
        <v>193.87</v>
      </c>
      <c r="N10" s="19" t="n">
        <v>2550</v>
      </c>
    </row>
    <row r="11" customFormat="false" ht="15" hidden="false" customHeight="false" outlineLevel="0" collapsed="false">
      <c r="A11" s="15" t="n">
        <v>6</v>
      </c>
      <c r="B11" s="16" t="s">
        <v>22</v>
      </c>
      <c r="C11" s="17" t="n">
        <v>2550</v>
      </c>
      <c r="D11" s="18" t="n">
        <v>1520</v>
      </c>
      <c r="E11" s="18" t="n">
        <v>1064</v>
      </c>
      <c r="F11" s="18" t="n">
        <v>1045</v>
      </c>
      <c r="G11" s="18" t="n">
        <v>100</v>
      </c>
      <c r="H11" s="18" t="n">
        <v>323</v>
      </c>
      <c r="I11" s="18" t="n">
        <v>33</v>
      </c>
      <c r="J11" s="18" t="n">
        <v>5357</v>
      </c>
      <c r="K11" s="18" t="n">
        <v>2963.73</v>
      </c>
      <c r="L11" s="18" t="n">
        <v>705</v>
      </c>
      <c r="M11" s="18" t="n">
        <v>144</v>
      </c>
      <c r="N11" s="19" t="n">
        <v>950</v>
      </c>
    </row>
    <row r="12" customFormat="false" ht="15" hidden="false" customHeight="false" outlineLevel="0" collapsed="false">
      <c r="A12" s="15" t="n">
        <v>7</v>
      </c>
      <c r="B12" s="16" t="s">
        <v>23</v>
      </c>
      <c r="C12" s="17" t="n">
        <v>950</v>
      </c>
      <c r="D12" s="18" t="n">
        <v>846</v>
      </c>
      <c r="E12" s="18" t="n">
        <v>406</v>
      </c>
      <c r="F12" s="18" t="n">
        <v>386</v>
      </c>
      <c r="G12" s="18" t="n">
        <v>160</v>
      </c>
      <c r="H12" s="18" t="n">
        <v>258</v>
      </c>
      <c r="I12" s="18" t="n">
        <v>22</v>
      </c>
      <c r="J12" s="18" t="n">
        <v>1516</v>
      </c>
      <c r="K12" s="18" t="n">
        <v>610.04</v>
      </c>
      <c r="L12" s="18" t="n">
        <v>355</v>
      </c>
      <c r="M12" s="18" t="n">
        <v>117.15</v>
      </c>
      <c r="N12" s="19" t="n">
        <v>1800</v>
      </c>
    </row>
    <row r="13" customFormat="false" ht="15" hidden="false" customHeight="false" outlineLevel="0" collapsed="false">
      <c r="A13" s="15" t="n">
        <v>8</v>
      </c>
      <c r="B13" s="16" t="s">
        <v>24</v>
      </c>
      <c r="C13" s="17" t="n">
        <v>1800</v>
      </c>
      <c r="D13" s="18" t="n">
        <v>1875</v>
      </c>
      <c r="E13" s="18" t="n">
        <v>1049</v>
      </c>
      <c r="F13" s="18" t="n">
        <v>967</v>
      </c>
      <c r="G13" s="18" t="n">
        <v>147</v>
      </c>
      <c r="H13" s="18" t="n">
        <v>643</v>
      </c>
      <c r="I13" s="18" t="n">
        <v>36</v>
      </c>
      <c r="J13" s="18" t="n">
        <v>3049</v>
      </c>
      <c r="K13" s="18" t="n">
        <v>2594.64</v>
      </c>
      <c r="L13" s="18" t="n">
        <v>749</v>
      </c>
      <c r="M13" s="18" t="n">
        <v>430.2</v>
      </c>
      <c r="N13" s="19" t="n">
        <v>1250</v>
      </c>
    </row>
    <row r="14" customFormat="false" ht="15" hidden="false" customHeight="false" outlineLevel="0" collapsed="false">
      <c r="A14" s="15" t="n">
        <v>9</v>
      </c>
      <c r="B14" s="16" t="s">
        <v>25</v>
      </c>
      <c r="C14" s="20" t="n">
        <v>0</v>
      </c>
      <c r="D14" s="18" t="n">
        <v>194</v>
      </c>
      <c r="E14" s="18" t="n">
        <v>92</v>
      </c>
      <c r="F14" s="18" t="n">
        <v>89</v>
      </c>
      <c r="G14" s="18" t="n">
        <v>70</v>
      </c>
      <c r="H14" s="18" t="n">
        <v>32</v>
      </c>
      <c r="I14" s="18" t="n">
        <v>0</v>
      </c>
      <c r="J14" s="18" t="n">
        <v>525</v>
      </c>
      <c r="K14" s="18" t="n">
        <v>439</v>
      </c>
      <c r="L14" s="18" t="n">
        <v>129</v>
      </c>
      <c r="M14" s="18" t="n">
        <v>64</v>
      </c>
      <c r="N14" s="19" t="n">
        <v>150</v>
      </c>
    </row>
    <row r="15" customFormat="false" ht="15" hidden="false" customHeight="false" outlineLevel="0" collapsed="false">
      <c r="A15" s="15" t="n">
        <v>10</v>
      </c>
      <c r="B15" s="16" t="s">
        <v>26</v>
      </c>
      <c r="C15" s="20" t="n">
        <v>0</v>
      </c>
      <c r="D15" s="18" t="n">
        <v>681</v>
      </c>
      <c r="E15" s="18" t="n">
        <v>540</v>
      </c>
      <c r="F15" s="18" t="n">
        <v>531</v>
      </c>
      <c r="G15" s="18" t="n">
        <v>130</v>
      </c>
      <c r="H15" s="18" t="n">
        <v>9</v>
      </c>
      <c r="I15" s="18" t="n">
        <v>2</v>
      </c>
      <c r="J15" s="18" t="n">
        <v>1606</v>
      </c>
      <c r="K15" s="18" t="n">
        <v>874</v>
      </c>
      <c r="L15" s="18" t="n">
        <v>267</v>
      </c>
      <c r="M15" s="18" t="n">
        <v>32</v>
      </c>
      <c r="N15" s="19" t="n">
        <v>900</v>
      </c>
    </row>
    <row r="16" customFormat="false" ht="15" hidden="false" customHeight="false" outlineLevel="0" collapsed="false">
      <c r="A16" s="15" t="n">
        <v>11</v>
      </c>
      <c r="B16" s="16" t="s">
        <v>27</v>
      </c>
      <c r="C16" s="17" t="n">
        <v>1250</v>
      </c>
      <c r="D16" s="18" t="n">
        <v>3021</v>
      </c>
      <c r="E16" s="18" t="n">
        <v>627</v>
      </c>
      <c r="F16" s="18" t="n">
        <v>411</v>
      </c>
      <c r="G16" s="18" t="n">
        <v>10</v>
      </c>
      <c r="H16" s="18" t="n">
        <v>1751</v>
      </c>
      <c r="I16" s="18" t="n">
        <v>633</v>
      </c>
      <c r="J16" s="18" t="n">
        <v>2044</v>
      </c>
      <c r="K16" s="18" t="n">
        <v>903</v>
      </c>
      <c r="L16" s="18" t="n">
        <v>427</v>
      </c>
      <c r="M16" s="18" t="n">
        <v>182</v>
      </c>
      <c r="N16" s="19" t="n">
        <v>1350</v>
      </c>
    </row>
    <row r="17" customFormat="false" ht="15" hidden="false" customHeight="false" outlineLevel="0" collapsed="false">
      <c r="A17" s="15" t="n">
        <v>12</v>
      </c>
      <c r="B17" s="16" t="s">
        <v>28</v>
      </c>
      <c r="C17" s="17" t="n">
        <v>150</v>
      </c>
      <c r="D17" s="18" t="n">
        <v>232</v>
      </c>
      <c r="E17" s="18" t="n">
        <v>106</v>
      </c>
      <c r="F17" s="18" t="n">
        <v>92</v>
      </c>
      <c r="G17" s="18" t="n">
        <v>4</v>
      </c>
      <c r="H17" s="18" t="n">
        <v>122</v>
      </c>
      <c r="I17" s="18" t="n">
        <v>0</v>
      </c>
      <c r="J17" s="18" t="n">
        <v>607</v>
      </c>
      <c r="K17" s="18" t="n">
        <v>369.71</v>
      </c>
      <c r="L17" s="18" t="n">
        <v>292</v>
      </c>
      <c r="M17" s="18" t="n">
        <v>104</v>
      </c>
      <c r="N17" s="19" t="n">
        <v>1550</v>
      </c>
    </row>
    <row r="18" customFormat="false" ht="30" hidden="false" customHeight="false" outlineLevel="0" collapsed="false">
      <c r="A18" s="15" t="n">
        <v>13</v>
      </c>
      <c r="B18" s="16" t="s">
        <v>29</v>
      </c>
      <c r="C18" s="20" t="n">
        <v>0</v>
      </c>
      <c r="D18" s="18" t="n">
        <v>292</v>
      </c>
      <c r="E18" s="18" t="n">
        <v>112</v>
      </c>
      <c r="F18" s="18" t="n">
        <v>98</v>
      </c>
      <c r="G18" s="18" t="n">
        <v>0</v>
      </c>
      <c r="H18" s="18" t="n">
        <v>171</v>
      </c>
      <c r="I18" s="18" t="n">
        <v>9</v>
      </c>
      <c r="J18" s="18" t="n">
        <v>1110</v>
      </c>
      <c r="K18" s="18" t="n">
        <v>827</v>
      </c>
      <c r="L18" s="18" t="n">
        <v>217</v>
      </c>
      <c r="M18" s="18" t="n">
        <v>151</v>
      </c>
      <c r="N18" s="19" t="n">
        <v>1500</v>
      </c>
    </row>
    <row r="19" customFormat="false" ht="15" hidden="false" customHeight="false" outlineLevel="0" collapsed="false">
      <c r="A19" s="15" t="n">
        <v>14</v>
      </c>
      <c r="B19" s="16" t="s">
        <v>30</v>
      </c>
      <c r="C19" s="17" t="n">
        <v>900</v>
      </c>
      <c r="D19" s="18" t="n">
        <v>1079</v>
      </c>
      <c r="E19" s="18" t="n">
        <v>717</v>
      </c>
      <c r="F19" s="18" t="n">
        <v>676</v>
      </c>
      <c r="G19" s="18" t="n">
        <v>79</v>
      </c>
      <c r="H19" s="18" t="n">
        <v>277</v>
      </c>
      <c r="I19" s="18" t="n">
        <v>6</v>
      </c>
      <c r="J19" s="18" t="n">
        <v>1759</v>
      </c>
      <c r="K19" s="18" t="n">
        <v>999.88</v>
      </c>
      <c r="L19" s="18" t="n">
        <v>251</v>
      </c>
      <c r="M19" s="18" t="n">
        <v>101.65</v>
      </c>
      <c r="N19" s="19" t="n">
        <v>1250</v>
      </c>
    </row>
    <row r="20" customFormat="false" ht="15" hidden="false" customHeight="false" outlineLevel="0" collapsed="false">
      <c r="A20" s="15" t="n">
        <v>15</v>
      </c>
      <c r="B20" s="16" t="s">
        <v>31</v>
      </c>
      <c r="C20" s="20" t="n">
        <v>0</v>
      </c>
      <c r="D20" s="18" t="n">
        <v>199</v>
      </c>
      <c r="E20" s="18" t="n">
        <v>138</v>
      </c>
      <c r="F20" s="18" t="n">
        <v>127</v>
      </c>
      <c r="G20" s="18" t="n">
        <v>10</v>
      </c>
      <c r="H20" s="18" t="n">
        <v>50</v>
      </c>
      <c r="I20" s="18" t="n">
        <v>1</v>
      </c>
      <c r="J20" s="18" t="n">
        <v>942</v>
      </c>
      <c r="K20" s="18" t="n">
        <v>671</v>
      </c>
      <c r="L20" s="18" t="n">
        <v>238</v>
      </c>
      <c r="M20" s="18" t="n">
        <v>127.15</v>
      </c>
      <c r="N20" s="19" t="n">
        <v>1200</v>
      </c>
    </row>
    <row r="21" customFormat="false" ht="15" hidden="false" customHeight="false" outlineLevel="0" collapsed="false">
      <c r="A21" s="15" t="n">
        <v>16</v>
      </c>
      <c r="B21" s="16" t="s">
        <v>32</v>
      </c>
      <c r="C21" s="20" t="n">
        <v>1350</v>
      </c>
      <c r="D21" s="18" t="n">
        <v>765</v>
      </c>
      <c r="E21" s="18" t="n">
        <v>413</v>
      </c>
      <c r="F21" s="18" t="n">
        <v>381</v>
      </c>
      <c r="G21" s="18" t="n">
        <v>0</v>
      </c>
      <c r="H21" s="18" t="n">
        <v>314</v>
      </c>
      <c r="I21" s="18" t="n">
        <v>38</v>
      </c>
      <c r="J21" s="18" t="n">
        <v>1779</v>
      </c>
      <c r="K21" s="18" t="n">
        <v>1390.79</v>
      </c>
      <c r="L21" s="18" t="n">
        <v>322</v>
      </c>
      <c r="M21" s="18" t="n">
        <v>235.4</v>
      </c>
      <c r="N21" s="19" t="n">
        <v>350</v>
      </c>
    </row>
    <row r="22" customFormat="false" ht="15" hidden="false" customHeight="false" outlineLevel="0" collapsed="false">
      <c r="A22" s="15" t="n">
        <v>17</v>
      </c>
      <c r="B22" s="16" t="s">
        <v>33</v>
      </c>
      <c r="C22" s="20" t="n">
        <v>1550</v>
      </c>
      <c r="D22" s="18" t="n">
        <v>845</v>
      </c>
      <c r="E22" s="18" t="n">
        <v>643</v>
      </c>
      <c r="F22" s="18" t="n">
        <v>603</v>
      </c>
      <c r="G22" s="18" t="n">
        <v>2</v>
      </c>
      <c r="H22" s="18" t="n">
        <v>177</v>
      </c>
      <c r="I22" s="18" t="n">
        <v>23</v>
      </c>
      <c r="J22" s="18" t="n">
        <v>2448</v>
      </c>
      <c r="K22" s="18" t="n">
        <v>1385.9</v>
      </c>
      <c r="L22" s="18" t="n">
        <v>546</v>
      </c>
      <c r="M22" s="18" t="n">
        <v>261.41</v>
      </c>
      <c r="N22" s="19" t="n">
        <v>800</v>
      </c>
    </row>
    <row r="23" customFormat="false" ht="15" hidden="false" customHeight="false" outlineLevel="0" collapsed="false">
      <c r="A23" s="15" t="n">
        <v>18</v>
      </c>
      <c r="B23" s="16" t="s">
        <v>34</v>
      </c>
      <c r="C23" s="20" t="n">
        <v>1500</v>
      </c>
      <c r="D23" s="18" t="n">
        <v>1234</v>
      </c>
      <c r="E23" s="18" t="n">
        <v>915</v>
      </c>
      <c r="F23" s="18" t="n">
        <v>765</v>
      </c>
      <c r="G23" s="18" t="n">
        <v>12</v>
      </c>
      <c r="H23" s="18" t="n">
        <v>265</v>
      </c>
      <c r="I23" s="18" t="n">
        <v>42</v>
      </c>
      <c r="J23" s="18" t="n">
        <v>4545</v>
      </c>
      <c r="K23" s="18" t="n">
        <v>2553.38</v>
      </c>
      <c r="L23" s="18" t="n">
        <v>918</v>
      </c>
      <c r="M23" s="18" t="n">
        <v>374</v>
      </c>
      <c r="N23" s="19" t="n">
        <v>1450</v>
      </c>
    </row>
    <row r="24" customFormat="false" ht="15" hidden="false" customHeight="false" outlineLevel="0" collapsed="false">
      <c r="A24" s="15" t="n">
        <v>19</v>
      </c>
      <c r="B24" s="16" t="s">
        <v>35</v>
      </c>
      <c r="C24" s="20" t="n">
        <v>1250</v>
      </c>
      <c r="D24" s="18" t="n">
        <v>1545</v>
      </c>
      <c r="E24" s="18" t="n">
        <v>1098</v>
      </c>
      <c r="F24" s="18" t="n">
        <v>1037</v>
      </c>
      <c r="G24" s="18" t="n">
        <v>12</v>
      </c>
      <c r="H24" s="18" t="n">
        <v>383</v>
      </c>
      <c r="I24" s="18" t="n">
        <v>52</v>
      </c>
      <c r="J24" s="18" t="n">
        <v>3592</v>
      </c>
      <c r="K24" s="18" t="n">
        <v>2781.42</v>
      </c>
      <c r="L24" s="18" t="n">
        <v>710</v>
      </c>
      <c r="M24" s="18" t="n">
        <v>457.93</v>
      </c>
      <c r="N24" s="19" t="n">
        <v>800</v>
      </c>
    </row>
    <row r="25" customFormat="false" ht="15" hidden="false" customHeight="false" outlineLevel="0" collapsed="false">
      <c r="A25" s="15" t="n">
        <v>20</v>
      </c>
      <c r="B25" s="16" t="s">
        <v>36</v>
      </c>
      <c r="C25" s="20" t="n">
        <v>0</v>
      </c>
      <c r="D25" s="18" t="n">
        <v>477</v>
      </c>
      <c r="E25" s="18" t="n">
        <v>192</v>
      </c>
      <c r="F25" s="18" t="n">
        <v>157</v>
      </c>
      <c r="G25" s="18" t="n">
        <v>0</v>
      </c>
      <c r="H25" s="18" t="n">
        <v>167</v>
      </c>
      <c r="I25" s="18" t="n">
        <v>118</v>
      </c>
      <c r="J25" s="18" t="n">
        <v>966</v>
      </c>
      <c r="K25" s="18" t="n">
        <v>398</v>
      </c>
      <c r="L25" s="18" t="n">
        <v>216</v>
      </c>
      <c r="M25" s="18" t="n">
        <v>109</v>
      </c>
      <c r="N25" s="19" t="n">
        <v>350</v>
      </c>
    </row>
    <row r="26" customFormat="false" ht="15" hidden="false" customHeight="false" outlineLevel="0" collapsed="false">
      <c r="A26" s="15" t="n">
        <v>21</v>
      </c>
      <c r="B26" s="16" t="s">
        <v>37</v>
      </c>
      <c r="C26" s="17" t="n">
        <v>1200</v>
      </c>
      <c r="D26" s="18" t="n">
        <v>1428</v>
      </c>
      <c r="E26" s="18" t="n">
        <v>973</v>
      </c>
      <c r="F26" s="18" t="n">
        <v>874</v>
      </c>
      <c r="G26" s="18" t="n">
        <v>114</v>
      </c>
      <c r="H26" s="18" t="n">
        <v>274</v>
      </c>
      <c r="I26" s="18" t="n">
        <v>67</v>
      </c>
      <c r="J26" s="18" t="n">
        <v>3923</v>
      </c>
      <c r="K26" s="18" t="n">
        <v>1677.62</v>
      </c>
      <c r="L26" s="18" t="n">
        <v>377</v>
      </c>
      <c r="M26" s="18" t="n">
        <v>103.81</v>
      </c>
      <c r="N26" s="19" t="n">
        <v>2300</v>
      </c>
    </row>
    <row r="27" customFormat="false" ht="15" hidden="false" customHeight="false" outlineLevel="0" collapsed="false">
      <c r="A27" s="15" t="n">
        <v>22</v>
      </c>
      <c r="B27" s="16" t="s">
        <v>38</v>
      </c>
      <c r="C27" s="20" t="n">
        <v>0</v>
      </c>
      <c r="D27" s="18" t="n">
        <v>290</v>
      </c>
      <c r="E27" s="18" t="n">
        <v>151</v>
      </c>
      <c r="F27" s="18" t="n">
        <v>125</v>
      </c>
      <c r="G27" s="18" t="n">
        <v>0</v>
      </c>
      <c r="H27" s="18" t="n">
        <v>131</v>
      </c>
      <c r="I27" s="18" t="n">
        <v>8</v>
      </c>
      <c r="J27" s="18" t="n">
        <v>634</v>
      </c>
      <c r="K27" s="18" t="n">
        <v>382.08</v>
      </c>
      <c r="L27" s="18" t="n">
        <v>86</v>
      </c>
      <c r="M27" s="18" t="n">
        <v>52.15</v>
      </c>
      <c r="N27" s="19" t="n">
        <v>1450</v>
      </c>
    </row>
    <row r="28" customFormat="false" ht="15" hidden="false" customHeight="false" outlineLevel="0" collapsed="false">
      <c r="A28" s="15" t="n">
        <v>23</v>
      </c>
      <c r="B28" s="16" t="s">
        <v>39</v>
      </c>
      <c r="C28" s="20" t="n">
        <v>350</v>
      </c>
      <c r="D28" s="18" t="n">
        <v>278</v>
      </c>
      <c r="E28" s="18" t="n">
        <v>117</v>
      </c>
      <c r="F28" s="18" t="n">
        <v>107</v>
      </c>
      <c r="G28" s="18" t="n">
        <v>64</v>
      </c>
      <c r="H28" s="18" t="n">
        <v>90</v>
      </c>
      <c r="I28" s="18" t="n">
        <v>7</v>
      </c>
      <c r="J28" s="18" t="n">
        <v>1304</v>
      </c>
      <c r="K28" s="18" t="n">
        <v>313.62</v>
      </c>
      <c r="L28" s="18" t="n">
        <v>150</v>
      </c>
      <c r="M28" s="18" t="n">
        <v>50.53</v>
      </c>
      <c r="N28" s="19" t="n">
        <v>3700</v>
      </c>
    </row>
    <row r="29" customFormat="false" ht="17.25" hidden="false" customHeight="true" outlineLevel="0" collapsed="false">
      <c r="A29" s="15" t="n">
        <v>24</v>
      </c>
      <c r="B29" s="16" t="s">
        <v>40</v>
      </c>
      <c r="C29" s="20" t="n">
        <v>800</v>
      </c>
      <c r="D29" s="18" t="n">
        <v>1154</v>
      </c>
      <c r="E29" s="18" t="n">
        <v>761</v>
      </c>
      <c r="F29" s="18" t="n">
        <v>717</v>
      </c>
      <c r="G29" s="18" t="n">
        <v>15</v>
      </c>
      <c r="H29" s="18" t="n">
        <v>341</v>
      </c>
      <c r="I29" s="18" t="n">
        <v>37</v>
      </c>
      <c r="J29" s="18" t="n">
        <v>2057</v>
      </c>
      <c r="K29" s="18" t="n">
        <v>1199.71</v>
      </c>
      <c r="L29" s="18" t="n">
        <v>227</v>
      </c>
      <c r="M29" s="18" t="n">
        <v>113.83</v>
      </c>
      <c r="N29" s="19" t="n">
        <v>1100</v>
      </c>
    </row>
    <row r="30" customFormat="false" ht="15" hidden="false" customHeight="false" outlineLevel="0" collapsed="false">
      <c r="A30" s="21" t="n">
        <v>25</v>
      </c>
      <c r="B30" s="16" t="s">
        <v>41</v>
      </c>
      <c r="C30" s="20" t="n">
        <v>1450</v>
      </c>
      <c r="D30" s="18" t="n">
        <v>843</v>
      </c>
      <c r="E30" s="18" t="n">
        <v>338</v>
      </c>
      <c r="F30" s="18" t="n">
        <v>270</v>
      </c>
      <c r="G30" s="18" t="n">
        <v>0</v>
      </c>
      <c r="H30" s="18" t="n">
        <v>302</v>
      </c>
      <c r="I30" s="18" t="n">
        <v>203</v>
      </c>
      <c r="J30" s="18" t="n">
        <v>1772</v>
      </c>
      <c r="K30" s="18" t="n">
        <v>856.81</v>
      </c>
      <c r="L30" s="18" t="n">
        <v>400</v>
      </c>
      <c r="M30" s="18" t="n">
        <v>210.85</v>
      </c>
      <c r="N30" s="22" t="n">
        <v>500</v>
      </c>
    </row>
    <row r="31" customFormat="false" ht="15" hidden="false" customHeight="false" outlineLevel="0" collapsed="false">
      <c r="A31" s="15" t="n">
        <v>26</v>
      </c>
      <c r="B31" s="16" t="s">
        <v>42</v>
      </c>
      <c r="C31" s="20" t="n">
        <v>800</v>
      </c>
      <c r="D31" s="18" t="n">
        <v>660</v>
      </c>
      <c r="E31" s="18" t="n">
        <v>391</v>
      </c>
      <c r="F31" s="18" t="n">
        <v>379</v>
      </c>
      <c r="G31" s="18" t="n">
        <v>38</v>
      </c>
      <c r="H31" s="18" t="n">
        <v>180</v>
      </c>
      <c r="I31" s="18" t="n">
        <v>51</v>
      </c>
      <c r="J31" s="18" t="n">
        <v>2845</v>
      </c>
      <c r="K31" s="18" t="n">
        <v>1346.63</v>
      </c>
      <c r="L31" s="18" t="n">
        <v>277</v>
      </c>
      <c r="M31" s="18" t="n">
        <v>94.64</v>
      </c>
      <c r="N31" s="19" t="n">
        <v>1100</v>
      </c>
    </row>
    <row r="32" s="28" customFormat="true" ht="15.75" hidden="false" customHeight="false" outlineLevel="0" collapsed="false">
      <c r="A32" s="23" t="n">
        <v>27</v>
      </c>
      <c r="B32" s="24" t="s">
        <v>43</v>
      </c>
      <c r="C32" s="25" t="n">
        <v>350</v>
      </c>
      <c r="D32" s="26" t="n">
        <v>498</v>
      </c>
      <c r="E32" s="26" t="n">
        <v>309</v>
      </c>
      <c r="F32" s="26" t="n">
        <v>272</v>
      </c>
      <c r="G32" s="26" t="n">
        <v>14</v>
      </c>
      <c r="H32" s="26" t="n">
        <v>145</v>
      </c>
      <c r="I32" s="18" t="n">
        <v>30</v>
      </c>
      <c r="J32" s="26" t="n">
        <v>917</v>
      </c>
      <c r="K32" s="26" t="n">
        <v>621.98</v>
      </c>
      <c r="L32" s="26" t="n">
        <v>219</v>
      </c>
      <c r="M32" s="26" t="n">
        <v>131.54</v>
      </c>
      <c r="N32" s="27" t="n">
        <f aca="false">SUM(N6:N31)</f>
        <v>36850</v>
      </c>
    </row>
    <row r="33" s="1" customFormat="true" ht="15" hidden="false" customHeight="false" outlineLevel="0" collapsed="false">
      <c r="A33" s="29" t="n">
        <v>28</v>
      </c>
      <c r="B33" s="30" t="s">
        <v>44</v>
      </c>
      <c r="C33" s="20" t="n">
        <v>2300</v>
      </c>
      <c r="D33" s="31" t="n">
        <v>1308</v>
      </c>
      <c r="E33" s="31" t="n">
        <v>838</v>
      </c>
      <c r="F33" s="31" t="n">
        <v>793</v>
      </c>
      <c r="G33" s="31" t="n">
        <v>1</v>
      </c>
      <c r="H33" s="31" t="n">
        <v>424</v>
      </c>
      <c r="I33" s="31" t="n">
        <v>45</v>
      </c>
      <c r="J33" s="31" t="n">
        <v>2994</v>
      </c>
      <c r="K33" s="32" t="n">
        <v>1888.31</v>
      </c>
      <c r="L33" s="31" t="n">
        <v>472</v>
      </c>
      <c r="M33" s="32" t="n">
        <v>242.81</v>
      </c>
    </row>
    <row r="34" customFormat="false" ht="15.75" hidden="false" customHeight="false" outlineLevel="0" collapsed="false">
      <c r="A34" s="23" t="n">
        <v>29</v>
      </c>
      <c r="B34" s="33" t="s">
        <v>45</v>
      </c>
      <c r="C34" s="20" t="n">
        <v>1450</v>
      </c>
      <c r="D34" s="31" t="n">
        <v>1731</v>
      </c>
      <c r="E34" s="31" t="n">
        <v>966</v>
      </c>
      <c r="F34" s="31" t="n">
        <v>915</v>
      </c>
      <c r="G34" s="31" t="n">
        <v>362</v>
      </c>
      <c r="H34" s="31" t="n">
        <v>198</v>
      </c>
      <c r="I34" s="31" t="n">
        <v>205</v>
      </c>
      <c r="J34" s="31" t="n">
        <v>1332</v>
      </c>
      <c r="K34" s="32" t="n">
        <v>784.95</v>
      </c>
      <c r="L34" s="31" t="n">
        <v>424</v>
      </c>
      <c r="M34" s="32" t="n">
        <v>119.34</v>
      </c>
    </row>
    <row r="35" customFormat="false" ht="15" hidden="false" customHeight="false" outlineLevel="0" collapsed="false">
      <c r="A35" s="15" t="n">
        <v>30</v>
      </c>
      <c r="B35" s="33" t="s">
        <v>46</v>
      </c>
      <c r="C35" s="20" t="n">
        <v>3700</v>
      </c>
      <c r="D35" s="31" t="n">
        <v>2526</v>
      </c>
      <c r="E35" s="31" t="n">
        <v>1205</v>
      </c>
      <c r="F35" s="31" t="n">
        <v>1041</v>
      </c>
      <c r="G35" s="31" t="n">
        <v>47</v>
      </c>
      <c r="H35" s="31" t="n">
        <v>1258</v>
      </c>
      <c r="I35" s="31" t="n">
        <v>16</v>
      </c>
      <c r="J35" s="31" t="n">
        <v>3425</v>
      </c>
      <c r="K35" s="32" t="n">
        <v>4975.43</v>
      </c>
      <c r="L35" s="31" t="n">
        <v>290</v>
      </c>
      <c r="M35" s="32" t="n">
        <v>132.03</v>
      </c>
    </row>
    <row r="36" customFormat="false" ht="15.75" hidden="false" customHeight="false" outlineLevel="0" collapsed="false">
      <c r="A36" s="23" t="n">
        <v>31</v>
      </c>
      <c r="B36" s="33" t="s">
        <v>47</v>
      </c>
      <c r="C36" s="20" t="n">
        <v>1100</v>
      </c>
      <c r="D36" s="31" t="n">
        <v>868</v>
      </c>
      <c r="E36" s="31" t="n">
        <v>439</v>
      </c>
      <c r="F36" s="31" t="n">
        <v>371</v>
      </c>
      <c r="G36" s="31" t="n">
        <v>112</v>
      </c>
      <c r="H36" s="31" t="n">
        <v>235</v>
      </c>
      <c r="I36" s="31" t="n">
        <v>82</v>
      </c>
      <c r="J36" s="31" t="n">
        <v>1374</v>
      </c>
      <c r="K36" s="32" t="n">
        <v>719.3</v>
      </c>
      <c r="L36" s="31" t="n">
        <v>409</v>
      </c>
      <c r="M36" s="32" t="n">
        <v>138.17</v>
      </c>
    </row>
    <row r="37" customFormat="false" ht="15" hidden="false" customHeight="false" outlineLevel="0" collapsed="false">
      <c r="A37" s="15" t="n">
        <v>32</v>
      </c>
      <c r="B37" s="33" t="s">
        <v>48</v>
      </c>
      <c r="C37" s="20" t="n">
        <v>500</v>
      </c>
      <c r="D37" s="31" t="n">
        <v>951</v>
      </c>
      <c r="E37" s="31" t="n">
        <v>471</v>
      </c>
      <c r="F37" s="31" t="n">
        <v>419</v>
      </c>
      <c r="G37" s="31" t="n">
        <v>5</v>
      </c>
      <c r="H37" s="31" t="n">
        <v>365</v>
      </c>
      <c r="I37" s="31" t="n">
        <v>110</v>
      </c>
      <c r="J37" s="31" t="n">
        <v>1750</v>
      </c>
      <c r="K37" s="32" t="n">
        <v>891.1</v>
      </c>
      <c r="L37" s="31" t="n">
        <v>184</v>
      </c>
      <c r="M37" s="32" t="n">
        <v>50.53</v>
      </c>
    </row>
    <row r="38" customFormat="false" ht="15.75" hidden="false" customHeight="false" outlineLevel="0" collapsed="false">
      <c r="A38" s="34" t="n">
        <v>33</v>
      </c>
      <c r="B38" s="35" t="s">
        <v>49</v>
      </c>
      <c r="C38" s="36" t="n">
        <v>1100</v>
      </c>
      <c r="D38" s="37" t="n">
        <v>957</v>
      </c>
      <c r="E38" s="37" t="n">
        <v>568</v>
      </c>
      <c r="F38" s="37" t="n">
        <v>557</v>
      </c>
      <c r="G38" s="37" t="n">
        <v>42</v>
      </c>
      <c r="H38" s="37" t="n">
        <v>331</v>
      </c>
      <c r="I38" s="37" t="n">
        <v>16</v>
      </c>
      <c r="J38" s="37" t="n">
        <v>2621</v>
      </c>
      <c r="K38" s="38" t="n">
        <v>1435.6</v>
      </c>
      <c r="L38" s="37" t="n">
        <v>565</v>
      </c>
      <c r="M38" s="38" t="n">
        <v>185.72</v>
      </c>
    </row>
    <row r="39" s="33" customFormat="true" ht="15" hidden="false" customHeight="false" outlineLevel="0" collapsed="false">
      <c r="B39" s="33" t="s">
        <v>50</v>
      </c>
      <c r="C39" s="20" t="n">
        <f aca="false">SUM(C6:C38)</f>
        <v>36850</v>
      </c>
      <c r="D39" s="31" t="n">
        <f aca="false">SUM(D6:D38)</f>
        <v>37279</v>
      </c>
      <c r="E39" s="31" t="n">
        <f aca="false">SUM(E6:E38)</f>
        <v>20436</v>
      </c>
      <c r="F39" s="31" t="n">
        <f aca="false">SUM(F6:F38)</f>
        <v>18732</v>
      </c>
      <c r="G39" s="31" t="n">
        <f aca="false">SUM(G6:G38)</f>
        <v>2573</v>
      </c>
      <c r="H39" s="31" t="n">
        <f aca="false">SUM(H6:H38)</f>
        <v>11513</v>
      </c>
      <c r="I39" s="31" t="n">
        <f aca="false">SUM(I6:I38)</f>
        <v>2757</v>
      </c>
      <c r="J39" s="31" t="n">
        <f aca="false">SUM(J6:J38)</f>
        <v>75537</v>
      </c>
      <c r="K39" s="32" t="n">
        <f aca="false">SUM(K6:K38)</f>
        <v>45614.99</v>
      </c>
      <c r="L39" s="31" t="n">
        <f aca="false">SUM(L6:L38)</f>
        <v>13578</v>
      </c>
      <c r="M39" s="32" t="n">
        <f aca="false">SUM(M6:M38)</f>
        <v>5885.87</v>
      </c>
    </row>
    <row r="41" customFormat="false" ht="15" hidden="false" customHeight="false" outlineLevel="0" collapsed="false">
      <c r="A41" s="3" t="s">
        <v>51</v>
      </c>
    </row>
  </sheetData>
  <printOptions headings="false" gridLines="false" gridLinesSet="true" horizontalCentered="true" verticalCentered="tru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34:29Z</dcterms:created>
  <dc:creator/>
  <dc:description/>
  <dc:language>en-US</dc:language>
  <cp:lastModifiedBy>dena</cp:lastModifiedBy>
  <cp:lastPrinted>2014-06-10T05:32:18Z</cp:lastPrinted>
  <dcterms:modified xsi:type="dcterms:W3CDTF">2014-06-10T05:32:41Z</dcterms:modified>
  <cp:revision>0</cp:revision>
  <dc:subject/>
  <dc:title/>
</cp:coreProperties>
</file>