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8"/>
  </bookViews>
  <sheets>
    <sheet name="14" sheetId="1" state="visible" r:id="rId2"/>
    <sheet name="12" sheetId="2" state="visible" r:id="rId3"/>
    <sheet name="13" sheetId="3" state="visible" r:id="rId4"/>
    <sheet name="11" sheetId="4" state="visible" r:id="rId5"/>
    <sheet name="13 A" sheetId="5" state="visible" r:id="rId6"/>
    <sheet name="26,27" sheetId="6" state="visible" r:id="rId7"/>
    <sheet name="15 " sheetId="7" state="visible" r:id="rId8"/>
    <sheet name="18" sheetId="8" state="visible" r:id="rId9"/>
    <sheet name="17" sheetId="9" state="visible" r:id="rId10"/>
    <sheet name="21" sheetId="10" state="visible" r:id="rId11"/>
    <sheet name="22" sheetId="11" state="visible" r:id="rId12"/>
    <sheet name="16" sheetId="12" state="visible" r:id="rId13"/>
    <sheet name="23" sheetId="13" state="visible" r:id="rId14"/>
    <sheet name="19" sheetId="14" state="visible" r:id="rId15"/>
    <sheet name="20 A" sheetId="15" state="visible" r:id="rId16"/>
    <sheet name="20" sheetId="16" state="visible" r:id="rId17"/>
    <sheet name="25" sheetId="17" state="visible" r:id="rId18"/>
    <sheet name="25 A" sheetId="18" state="visible" r:id="rId19"/>
    <sheet name="7" sheetId="19" state="visible" r:id="rId20"/>
    <sheet name="6" sheetId="20" state="visible" r:id="rId21"/>
    <sheet name="9" sheetId="21" state="visible" r:id="rId22"/>
    <sheet name="1" sheetId="22" state="visible" r:id="rId23"/>
    <sheet name="16 A" sheetId="23" state="visible" r:id="rId24"/>
    <sheet name="29" sheetId="24" state="visible" r:id="rId25"/>
    <sheet name="5 (2)" sheetId="25" state="visible" r:id="rId26"/>
    <sheet name="5 (1)" sheetId="26" state="visible" r:id="rId27"/>
    <sheet name="24" sheetId="27" state="visible" r:id="rId28"/>
    <sheet name="7 A" sheetId="28" state="visible" r:id="rId29"/>
    <sheet name="16 B" sheetId="29" state="visible" r:id="rId30"/>
    <sheet name="9 A" sheetId="30" state="visible" r:id="rId31"/>
    <sheet name="10" sheetId="31" state="visible" r:id="rId32"/>
    <sheet name="11 A" sheetId="32" state="visible" r:id="rId33"/>
    <sheet name="12 A" sheetId="33" state="visible" r:id="rId34"/>
    <sheet name="30" sheetId="34" state="visible" r:id="rId35"/>
    <sheet name="31" sheetId="35" state="visible" r:id="rId36"/>
    <sheet name="32" sheetId="36" state="visible" r:id="rId37"/>
    <sheet name="28" sheetId="37" state="visible" r:id="rId38"/>
    <sheet name="33" sheetId="38" state="visible" r:id="rId39"/>
    <sheet name="8" sheetId="39" state="visible" r:id="rId40"/>
    <sheet name="10 A" sheetId="40" state="visible" r:id="rId41"/>
    <sheet name="A" sheetId="41" state="visible" r:id="rId42"/>
  </sheets>
  <definedNames>
    <definedName function="false" hidden="false" localSheetId="21" name="_xlnm.Print_Area" vbProcedure="false">'1'!$A$1:$L$52</definedName>
    <definedName function="false" hidden="false" localSheetId="39" name="_xlnm.Print_Area" vbProcedure="false">'10 A'!$A$1:$K$41</definedName>
    <definedName function="false" hidden="false" localSheetId="3" name="_xlnm.Print_Area" vbProcedure="false">'11'!$A$1:$L$41</definedName>
    <definedName function="false" hidden="false" localSheetId="31" name="_xlnm.Print_Area" vbProcedure="false">'11 A'!$A$1:$K$41</definedName>
    <definedName function="false" hidden="false" localSheetId="32" name="_xlnm.Print_Area" vbProcedure="false">'12 A'!$A$1:$K$41</definedName>
    <definedName function="false" hidden="false" localSheetId="4" name="_xlnm.Print_Area" vbProcedure="false">'13 A'!$A$1:$I$39</definedName>
    <definedName function="false" hidden="false" localSheetId="0" name="_xlnm.Print_Area" vbProcedure="false">'14'!$A$1:$H$41</definedName>
    <definedName function="false" hidden="false" localSheetId="11" name="_xlnm.Print_Area" vbProcedure="false">'16'!$A$1:$H$41</definedName>
    <definedName function="false" hidden="false" localSheetId="22" name="_xlnm.Print_Area" vbProcedure="false">'16 A'!$A$1:$H$38</definedName>
    <definedName function="false" hidden="false" localSheetId="28" name="_xlnm.Print_Area" vbProcedure="false">'16 B'!$A$1:$H$38</definedName>
    <definedName function="false" hidden="false" localSheetId="13" name="_xlnm.Print_Area" vbProcedure="false">'19'!$A$1:$H$41</definedName>
    <definedName function="false" hidden="false" localSheetId="15" name="_xlnm.Print_Area" vbProcedure="false">'20'!$A$1:$H$41</definedName>
    <definedName function="false" hidden="false" localSheetId="14" name="_xlnm.Print_Area" vbProcedure="false">'20 A'!$A$1:$I$35</definedName>
    <definedName function="false" hidden="false" localSheetId="10" name="_xlnm.Print_Area" vbProcedure="false">'22'!$A$1:$H$41</definedName>
    <definedName function="false" hidden="false" localSheetId="12" name="_xlnm.Print_Area" vbProcedure="false">'23'!$A$1:$H$41</definedName>
    <definedName function="false" hidden="false" localSheetId="26" name="_xlnm.Print_Area" vbProcedure="false">'24'!$A$1:$H$26</definedName>
    <definedName function="false" hidden="false" localSheetId="16" name="_xlnm.Print_Area" vbProcedure="false">'25'!$A$1:$H$41</definedName>
    <definedName function="false" hidden="false" localSheetId="17" name="_xlnm.Print_Area" vbProcedure="false">'25 A'!$A$1:$H$41</definedName>
    <definedName function="false" hidden="false" localSheetId="5" name="_xlnm.Print_Area" vbProcedure="false">'26,27'!$A$49:$F$84</definedName>
    <definedName function="false" hidden="false" localSheetId="36" name="_xlnm.Print_Area" vbProcedure="false">'28'!$A$1:$K$36</definedName>
    <definedName function="false" hidden="false" localSheetId="23" name="_xlnm.Print_Area" vbProcedure="false">'29'!$A$1:$H$41</definedName>
    <definedName function="false" hidden="false" localSheetId="35" name="_xlnm.Print_Area" vbProcedure="false">'32'!$A$1:$G$51</definedName>
    <definedName function="false" hidden="false" localSheetId="37" name="_xlnm.Print_Area" vbProcedure="false">'33'!$A$1:$I$36</definedName>
    <definedName function="false" hidden="false" localSheetId="24" name="_xlnm.Print_Area" vbProcedure="false">'5 (2)'!$A$1:$L$41</definedName>
    <definedName function="false" hidden="false" localSheetId="19" name="_xlnm.Print_Area" vbProcedure="false">'6'!$A$1:$M$47</definedName>
    <definedName function="false" hidden="false" localSheetId="27" name="_xlnm.Print_Area" vbProcedure="false">'7 A'!$A$1:$K$41</definedName>
    <definedName function="false" hidden="false" localSheetId="20" name="_xlnm.Print_Area" vbProcedure="false">'9'!$A$1:$M$47</definedName>
    <definedName function="false" hidden="false" localSheetId="29" name="_xlnm.Print_Area" vbProcedure="false">'9 A'!$A$1:$K$41</definedName>
    <definedName function="false" hidden="false" name="Excel_BuiltIn_Print_Area" vbProcedure="false">#REF!</definedName>
    <definedName function="false" hidden="false" localSheetId="28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807">
  <si>
    <t xml:space="preserve">ANNEXURE  - 14</t>
  </si>
  <si>
    <t xml:space="preserve">MINORITY</t>
  </si>
  <si>
    <t xml:space="preserve">FINANCIAL ASSISTANCE TO MINORITY COMMUNITIES  UPTO  THE QUARTER  ENDED MARCH,  2012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O/S PRIORITY SECTOR ADVANCES</t>
  </si>
  <si>
    <t xml:space="preserve">% O/S to PS ADVANCES</t>
  </si>
  <si>
    <t xml:space="preserve">NO.</t>
  </si>
  <si>
    <t xml:space="preserve">END OF DEC., 2011</t>
  </si>
  <si>
    <t xml:space="preserve">DURING QUARTER</t>
  </si>
  <si>
    <t xml:space="preserve">END OF MAR., 2012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 </t>
  </si>
  <si>
    <t xml:space="preserve">CANARA BANK</t>
  </si>
  <si>
    <t xml:space="preserve">CENTRAL 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ATE  BK OF INDIA</t>
  </si>
  <si>
    <t xml:space="preserve">ST BK OF B&amp;J </t>
  </si>
  <si>
    <t xml:space="preserve">ST BK OF HYDERABAD </t>
  </si>
  <si>
    <t xml:space="preserve">ST BK OF MYSORE</t>
  </si>
  <si>
    <t xml:space="preserve">ST BK OF PATIALA</t>
  </si>
  <si>
    <t xml:space="preserve">ST BK OF TRAVANCORE</t>
  </si>
  <si>
    <t xml:space="preserve">DCCBs</t>
  </si>
  <si>
    <t xml:space="preserve">BARODA GUJARAT GRAMIN BANK</t>
  </si>
  <si>
    <t xml:space="preserve">DENA GUJARAT GRAMIN BANK</t>
  </si>
  <si>
    <t xml:space="preserve">SAURASHTRA GRAMIN BANK</t>
  </si>
  <si>
    <t xml:space="preserve">PRIVATE SECTOR  BANKS</t>
  </si>
  <si>
    <t xml:space="preserve">TOTAL</t>
  </si>
  <si>
    <t xml:space="preserve">Source : Member Banks</t>
  </si>
  <si>
    <t xml:space="preserve">ANNEXURE - 12</t>
  </si>
  <si>
    <t xml:space="preserve">DCWD</t>
  </si>
  <si>
    <t xml:space="preserve">DISTRICTWISE DETAILS OF LOAN APPLICATIONS SPONSORED AND DISPOSED OFF UNDER</t>
  </si>
  <si>
    <t xml:space="preserve">BANKABLE SCHEMES OF DEVELOPING CASTE WELFARE DEPARTMENT DURING 2010-11</t>
  </si>
  <si>
    <t xml:space="preserve">FOR THE YEAR  ENDED MARCH,  2012</t>
  </si>
  <si>
    <t xml:space="preserve">SR.NO.</t>
  </si>
  <si>
    <t xml:space="preserve">DISTRICT</t>
  </si>
  <si>
    <t xml:space="preserve">TARGET</t>
  </si>
  <si>
    <t xml:space="preserve">SPON.</t>
  </si>
  <si>
    <t xml:space="preserve">SANC. / DISBURSED</t>
  </si>
  <si>
    <t xml:space="preserve">REJT.</t>
  </si>
  <si>
    <t xml:space="preserve">RETD                     </t>
  </si>
  <si>
    <t xml:space="preserve">PENDING</t>
  </si>
  <si>
    <t xml:space="preserve"> %ACHIEV</t>
  </si>
  <si>
    <t xml:space="preserve">2011-12</t>
  </si>
  <si>
    <t xml:space="preserve">No.</t>
  </si>
  <si>
    <t xml:space="preserve">AHMEDABAD 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 </t>
  </si>
  <si>
    <t xml:space="preserve">DANGS </t>
  </si>
  <si>
    <t xml:space="preserve">GANDHINAGAR</t>
  </si>
  <si>
    <t xml:space="preserve">JAMNAGAR</t>
  </si>
  <si>
    <t xml:space="preserve">JUNAGADH</t>
  </si>
  <si>
    <t xml:space="preserve">KHEDA</t>
  </si>
  <si>
    <t xml:space="preserve">KUTCH </t>
  </si>
  <si>
    <t xml:space="preserve">MEHSANA </t>
  </si>
  <si>
    <t xml:space="preserve">NARMADA</t>
  </si>
  <si>
    <t xml:space="preserve">NAVSARI </t>
  </si>
  <si>
    <t xml:space="preserve">PANCHMAHALS</t>
  </si>
  <si>
    <t xml:space="preserve">PATAN </t>
  </si>
  <si>
    <t xml:space="preserve">PORBANDAR</t>
  </si>
  <si>
    <t xml:space="preserve">RAJKOT</t>
  </si>
  <si>
    <t xml:space="preserve">SABARKANTHA</t>
  </si>
  <si>
    <t xml:space="preserve">SURAT </t>
  </si>
  <si>
    <t xml:space="preserve">SURENDRANAGAR</t>
  </si>
  <si>
    <t xml:space="preserve">VADODARA </t>
  </si>
  <si>
    <t xml:space="preserve">VALSAD </t>
  </si>
  <si>
    <t xml:space="preserve">TAPI</t>
  </si>
  <si>
    <t xml:space="preserve">Source : Developing  Caste Welfare Department, Gandhinagar.</t>
  </si>
  <si>
    <t xml:space="preserve">ANNEXURE - 13</t>
  </si>
  <si>
    <t xml:space="preserve">GWEDC</t>
  </si>
  <si>
    <t xml:space="preserve">DISTRICTWISE DETAILS OF LOAN APPLICATIONS SPONSORED AND DISPOSED UNDER BANKABLE</t>
  </si>
  <si>
    <t xml:space="preserve">SCHEME OF GUJARAT WOMEN ECONOMIC DEVELOPMENT CORPORATION LIMITED  -</t>
  </si>
  <si>
    <t xml:space="preserve"> FOR THE YEAR  ENDED MARCH, 2012</t>
  </si>
  <si>
    <t xml:space="preserve">TARGET 2011-12</t>
  </si>
  <si>
    <t xml:space="preserve">SPONSORED</t>
  </si>
  <si>
    <t xml:space="preserve">                SANCTIONED</t>
  </si>
  <si>
    <t xml:space="preserve">DISBURSED</t>
  </si>
  <si>
    <t xml:space="preserve">REJ/RTD</t>
  </si>
  <si>
    <t xml:space="preserve"> % ACHIEV.</t>
  </si>
  <si>
    <t xml:space="preserve">DAHOD</t>
  </si>
  <si>
    <t xml:space="preserve">DANG</t>
  </si>
  <si>
    <t xml:space="preserve">KUTCH</t>
  </si>
  <si>
    <t xml:space="preserve">MEHSANA</t>
  </si>
  <si>
    <t xml:space="preserve">NAVSARI</t>
  </si>
  <si>
    <t xml:space="preserve">PANCHMAHAL</t>
  </si>
  <si>
    <t xml:space="preserve">PATAN</t>
  </si>
  <si>
    <t xml:space="preserve">SURAT</t>
  </si>
  <si>
    <t xml:space="preserve">VADODARA</t>
  </si>
  <si>
    <t xml:space="preserve">VALSAD</t>
  </si>
  <si>
    <t xml:space="preserve">SOURCE : GWEDC</t>
  </si>
  <si>
    <t xml:space="preserve">ANNEXURE -  11</t>
  </si>
  <si>
    <t xml:space="preserve">GSCEDC</t>
  </si>
  <si>
    <t xml:space="preserve">DISTRICTWISE DETAILS OF LOAN APPLICATIONS SPONSORED AND DISPOSED UNDER</t>
  </si>
  <si>
    <t xml:space="preserve">BANKABLE SCHEMES OF GUJARAT SCHEDULED CASTE DEVELOPMENT CORPORATION</t>
  </si>
  <si>
    <t xml:space="preserve">FOR THE YEAR ENDED MARCH, 2012</t>
  </si>
  <si>
    <t xml:space="preserve">Appl. Rejec.</t>
  </si>
  <si>
    <t xml:space="preserve">Appl. Retd.</t>
  </si>
  <si>
    <t xml:space="preserve">% ACHIEVEMENT</t>
  </si>
  <si>
    <t xml:space="preserve"> AHMEDABAD - URBAN</t>
  </si>
  <si>
    <t xml:space="preserve">AHMEDABAD - RURAL</t>
  </si>
  <si>
    <t xml:space="preserve">DANGS</t>
  </si>
  <si>
    <t xml:space="preserve">Total</t>
  </si>
  <si>
    <t xml:space="preserve">Source : GSCEDC, Gandhinagar</t>
  </si>
  <si>
    <t xml:space="preserve">ANNEXURE - 13 (A)</t>
  </si>
  <si>
    <t xml:space="preserve">JGVY</t>
  </si>
  <si>
    <t xml:space="preserve">DISTRICTWISE DETAILS OF LOAN APPLICATIONS SPONSORED AND SANCTIONED UNDER</t>
  </si>
  <si>
    <t xml:space="preserve">JYOTI GRAMOUDHYOG  VIKAS YOJANA ( JGVY ) FOR THE YEAR ENDED MARCH, 2012</t>
  </si>
  <si>
    <t xml:space="preserve">Target</t>
  </si>
  <si>
    <t xml:space="preserve">Appl. Spon.</t>
  </si>
  <si>
    <t xml:space="preserve">Appl. Sanc. / Disb.</t>
  </si>
  <si>
    <t xml:space="preserve">Appl. Rejected </t>
  </si>
  <si>
    <t xml:space="preserve">Appl. pending </t>
  </si>
  <si>
    <t xml:space="preserve">% achie.</t>
  </si>
  <si>
    <t xml:space="preserve">AHMEDABAD</t>
  </si>
  <si>
    <t xml:space="preserve">SUREN-NAGAR</t>
  </si>
  <si>
    <t xml:space="preserve">Source : Commissionerate of Cottage &amp; Rural Industries, Gandhinagar.</t>
  </si>
  <si>
    <t xml:space="preserve">Target changed from December, 2008 taken from letter received from JGVY impl. agency</t>
  </si>
  <si>
    <t xml:space="preserve">ANNEXURE - 26</t>
  </si>
  <si>
    <t xml:space="preserve">Finance extended to Farmers under Debt Swap Scheme as of December, 2011</t>
  </si>
  <si>
    <t xml:space="preserve">Sr.No.</t>
  </si>
  <si>
    <t xml:space="preserve">Name of Bank</t>
  </si>
  <si>
    <t xml:space="preserve">Disb. during the quarter</t>
  </si>
  <si>
    <t xml:space="preserve">Cumulative disbursement</t>
  </si>
  <si>
    <t xml:space="preserve">Bank of Baroda</t>
  </si>
  <si>
    <t xml:space="preserve">Bank of India</t>
  </si>
  <si>
    <t xml:space="preserve">Canara Bank</t>
  </si>
  <si>
    <t xml:space="preserve">Central Bank of India</t>
  </si>
  <si>
    <t xml:space="preserve">Dena Bank</t>
  </si>
  <si>
    <t xml:space="preserve">Indian Bank</t>
  </si>
  <si>
    <t xml:space="preserve">Punjab National Bank</t>
  </si>
  <si>
    <t xml:space="preserve">Union Bank of India</t>
  </si>
  <si>
    <t xml:space="preserve">Vijaya Bank</t>
  </si>
  <si>
    <t xml:space="preserve">State Bank of India</t>
  </si>
  <si>
    <t xml:space="preserve">Baroda Gujarat Gr. Bank</t>
  </si>
  <si>
    <t xml:space="preserve">Dena Gujarat Gr. Bank</t>
  </si>
  <si>
    <t xml:space="preserve">Saurashtra Gr. Bank</t>
  </si>
  <si>
    <t xml:space="preserve">Finance extended to farmers under Debt Swap</t>
  </si>
  <si>
    <t xml:space="preserve">ANNEXURE - 27</t>
  </si>
  <si>
    <t xml:space="preserve">FINANCE EXTENDED TO FARMERS UNDER  AGRICULTURE DEBT WAIVER &amp; </t>
  </si>
  <si>
    <t xml:space="preserve">DEBT RELIEF SCHEME (ADWDR) - 2008 AS OF DECEMBER, 2011</t>
  </si>
  <si>
    <t xml:space="preserve">Allahabad Bank</t>
  </si>
  <si>
    <t xml:space="preserve">Andhra Bank</t>
  </si>
  <si>
    <t xml:space="preserve">Bank of Maharashtra</t>
  </si>
  <si>
    <t xml:space="preserve">Corporation Bank</t>
  </si>
  <si>
    <t xml:space="preserve">Indian Overseas Bank</t>
  </si>
  <si>
    <t xml:space="preserve">Oriental Bank of Commerce</t>
  </si>
  <si>
    <t xml:space="preserve">Syndicate Bank</t>
  </si>
  <si>
    <t xml:space="preserve">UCO Bank</t>
  </si>
  <si>
    <t xml:space="preserve">GSCARDB</t>
  </si>
  <si>
    <t xml:space="preserve">ANNEXURE - 15</t>
  </si>
  <si>
    <t xml:space="preserve">WOMEN ENTREPRENEURS</t>
  </si>
  <si>
    <t xml:space="preserve">FINANCIAL ASSISTANCE TO WOMEN  ENTERPRENEURS UPTO THE QUARTER ENDED MARCH ,  2012</t>
  </si>
  <si>
    <t xml:space="preserve">NET BANK </t>
  </si>
  <si>
    <t xml:space="preserve">% O/S TO</t>
  </si>
  <si>
    <t xml:space="preserve">CREDIT</t>
  </si>
  <si>
    <t xml:space="preserve">NET </t>
  </si>
  <si>
    <t xml:space="preserve">BANK OF MAHARASHTRA</t>
  </si>
  <si>
    <t xml:space="preserve">CENTRAL BANK OF INDIA</t>
  </si>
  <si>
    <t xml:space="preserve">INDIAN OVERSEAS BANK </t>
  </si>
  <si>
    <t xml:space="preserve">ST BK OF INDIA</t>
  </si>
  <si>
    <t xml:space="preserve">ST BK OF B &amp; J </t>
  </si>
  <si>
    <t xml:space="preserve">ST BK OF MYSORE </t>
  </si>
  <si>
    <t xml:space="preserve"> </t>
  </si>
  <si>
    <t xml:space="preserve">ANNEXURE - 18</t>
  </si>
  <si>
    <t xml:space="preserve">GJRHS</t>
  </si>
  <si>
    <t xml:space="preserve">GOLDEN JUBILEE RURAL HOUSING FINANCE SCHEME FOR THE QUARTER  ENDED MARCH, 2012 </t>
  </si>
  <si>
    <t xml:space="preserve">DISB. DURING</t>
  </si>
  <si>
    <t xml:space="preserve">END OF DEC.,2011</t>
  </si>
  <si>
    <t xml:space="preserve">THE QUARTER</t>
  </si>
  <si>
    <t xml:space="preserve">A./c</t>
  </si>
  <si>
    <t xml:space="preserve">*</t>
  </si>
  <si>
    <t xml:space="preserve">ANDHRA BANK </t>
  </si>
  <si>
    <t xml:space="preserve">CENTRAL BANK  OF INDIA</t>
  </si>
  <si>
    <t xml:space="preserve">PUNJAB &amp; SIND</t>
  </si>
  <si>
    <t xml:space="preserve">ST BK OF INDIA </t>
  </si>
  <si>
    <t xml:space="preserve">ST BK OF B &amp; J</t>
  </si>
  <si>
    <t xml:space="preserve">BARODA GUJARAT GR. BANK</t>
  </si>
  <si>
    <t xml:space="preserve">DENA GUJARAT GR. BANK</t>
  </si>
  <si>
    <t xml:space="preserve">PRIVATE SECTOR BANKS</t>
  </si>
  <si>
    <t xml:space="preserve">ANNEXURE - 17</t>
  </si>
  <si>
    <t xml:space="preserve">HOUSING FINANCE </t>
  </si>
  <si>
    <t xml:space="preserve">DIRECT HOUSING FINANCE  UPTO THE QUARTER  ENDED MARCH, 2012</t>
  </si>
  <si>
    <t xml:space="preserve">DISBURSEMENT DURING</t>
  </si>
  <si>
    <t xml:space="preserve">A/c.</t>
  </si>
  <si>
    <t xml:space="preserve">CORPORATION BANK </t>
  </si>
  <si>
    <t xml:space="preserve">UNION BANK OF INDIA</t>
  </si>
  <si>
    <t xml:space="preserve">UCO BANK </t>
  </si>
  <si>
    <t xml:space="preserve">ANNEXURE -  21</t>
  </si>
  <si>
    <t xml:space="preserve">SCC</t>
  </si>
  <si>
    <t xml:space="preserve">PROGRESS   UNDER SWAROJGAR  CREDIT CARDS  AS OF MARCH,  2012</t>
  </si>
  <si>
    <t xml:space="preserve">UNION BK OF INDIA </t>
  </si>
  <si>
    <t xml:space="preserve">ST BK OF HYDERABAD</t>
  </si>
  <si>
    <t xml:space="preserve">ANNEXURE - 22</t>
  </si>
  <si>
    <t xml:space="preserve">ACC</t>
  </si>
  <si>
    <t xml:space="preserve">PROGRESS   UNDER  ARTISAN CREDIT CARDS  AS OF MARCH,  2012.</t>
  </si>
  <si>
    <t xml:space="preserve">STATE BANK OF INDIA</t>
  </si>
  <si>
    <t xml:space="preserve">ANNEXURE - 16</t>
  </si>
  <si>
    <t xml:space="preserve">SHGs</t>
  </si>
  <si>
    <t xml:space="preserve">PROGRESS UNDER FINANCING TO SELF HELP GROUPS (SHGs) AS OF QUARTER ENDED MAR., 2012</t>
  </si>
  <si>
    <t xml:space="preserve">SAVINGS OF ALL SHGs</t>
  </si>
  <si>
    <t xml:space="preserve">SAVINGS OF EXCLUSIVE</t>
  </si>
  <si>
    <t xml:space="preserve">LOAN SANCTIONED</t>
  </si>
  <si>
    <t xml:space="preserve">LOAN SANCTIONED TO</t>
  </si>
  <si>
    <t xml:space="preserve"> WOMEN SHGs</t>
  </si>
  <si>
    <t xml:space="preserve">TO ALL SHGs</t>
  </si>
  <si>
    <t xml:space="preserve">EXCLUSIVE WOMEN SHGs</t>
  </si>
  <si>
    <t xml:space="preserve">No. of SHGs</t>
  </si>
  <si>
    <t xml:space="preserve">No. of Members</t>
  </si>
  <si>
    <t xml:space="preserve">Amount</t>
  </si>
  <si>
    <t xml:space="preserve">No.of Members</t>
  </si>
  <si>
    <t xml:space="preserve">BARODA GUJARAT GR BANK</t>
  </si>
  <si>
    <t xml:space="preserve">SAURASHTRA GRAMIN  BANK </t>
  </si>
  <si>
    <t xml:space="preserve">PRIVATE SECTOR BANKS </t>
  </si>
  <si>
    <t xml:space="preserve">Annexure - 23</t>
  </si>
  <si>
    <t xml:space="preserve">CLCSSTU</t>
  </si>
  <si>
    <t xml:space="preserve">STATEMENT ON CREDIT FLOW TO MICRO &amp; SMALL SCALE INDUSTRIES  AND CREDIT LINKED CAPITAL SUBSIDY SCHEME  </t>
  </si>
  <si>
    <t xml:space="preserve">FOR TECHNOLOGY UPGRADATION OF MICRO &amp; SMALL SCALE ENTREPRENEURS - UPTO MAR., 2012</t>
  </si>
  <si>
    <t xml:space="preserve">Rs. in lakhs</t>
  </si>
  <si>
    <t xml:space="preserve">Outstanding at the end of previous</t>
  </si>
  <si>
    <t xml:space="preserve">Disbursement during the quarter</t>
  </si>
  <si>
    <t xml:space="preserve">Outstanding at the end of current</t>
  </si>
  <si>
    <t xml:space="preserve">quarter</t>
  </si>
  <si>
    <t xml:space="preserve">SSI Adv</t>
  </si>
  <si>
    <t xml:space="preserve">of which CLCSSTU</t>
  </si>
  <si>
    <t xml:space="preserve">DCCBs </t>
  </si>
  <si>
    <t xml:space="preserve">ANNEXURE -  19</t>
  </si>
  <si>
    <t xml:space="preserve">EDUCATION</t>
  </si>
  <si>
    <t xml:space="preserve">STATEMEMT ON FINANCING UNDER EDUCATION LOAN SCHEME FOR THE QUARTER ENDED MARCH, 2012</t>
  </si>
  <si>
    <t xml:space="preserve">OUTSTANDING AT THE </t>
  </si>
  <si>
    <t xml:space="preserve">SANCTIONED DURING</t>
  </si>
  <si>
    <t xml:space="preserve">DURING THE QUARTER</t>
  </si>
  <si>
    <t xml:space="preserve">BANK OF INDIA </t>
  </si>
  <si>
    <t xml:space="preserve">CENTRAL BANK OF INDIA </t>
  </si>
  <si>
    <t xml:space="preserve">ST BK OF PATIALA </t>
  </si>
  <si>
    <t xml:space="preserve">ANNEXURE -  20 (A)</t>
  </si>
  <si>
    <t xml:space="preserve">Progress under formation and credit linkage of Joint Liability Groups (JLGs)</t>
  </si>
  <si>
    <t xml:space="preserve">- For the year ended March, 2012</t>
  </si>
  <si>
    <t xml:space="preserve">Target </t>
  </si>
  <si>
    <t xml:space="preserve">No. of JLGs formed</t>
  </si>
  <si>
    <t xml:space="preserve">No. of JLGs linked</t>
  </si>
  <si>
    <t xml:space="preserve">Farm Sector</t>
  </si>
  <si>
    <t xml:space="preserve">Non-farm sector</t>
  </si>
  <si>
    <t xml:space="preserve">GSCB</t>
  </si>
  <si>
    <t xml:space="preserve">ANNEXURE - 20</t>
  </si>
  <si>
    <t xml:space="preserve">KCC</t>
  </si>
  <si>
    <t xml:space="preserve">PROGRESS  UNDER ISSUANE OF  KISAN CREDIT CARDS   AS OF MAR., 2012</t>
  </si>
  <si>
    <t xml:space="preserve">( Rs. in lakhs)</t>
  </si>
  <si>
    <t xml:space="preserve">OF WHICH TO</t>
  </si>
  <si>
    <t xml:space="preserve">Outstanding KCCs previous quarter</t>
  </si>
  <si>
    <t xml:space="preserve">KCCs issued during the quarter</t>
  </si>
  <si>
    <t xml:space="preserve">KCCs outstanding as at the current quarter</t>
  </si>
  <si>
    <t xml:space="preserve">SF/MF</t>
  </si>
  <si>
    <t xml:space="preserve">SCs</t>
  </si>
  <si>
    <t xml:space="preserve">STs</t>
  </si>
  <si>
    <t xml:space="preserve">OBCs</t>
  </si>
  <si>
    <t xml:space="preserve">Minorities</t>
  </si>
  <si>
    <t xml:space="preserve">A/c </t>
  </si>
  <si>
    <t xml:space="preserve">SUB TOTAL</t>
  </si>
  <si>
    <t xml:space="preserve">STATE BANK OF PATIALA</t>
  </si>
  <si>
    <t xml:space="preserve">SAURASHTRA GRAMIN BANK </t>
  </si>
  <si>
    <t xml:space="preserve">GRAND TOTAL</t>
  </si>
  <si>
    <t xml:space="preserve">ANNEXURE - 25</t>
  </si>
  <si>
    <t xml:space="preserve">No Frills A/cs</t>
  </si>
  <si>
    <t xml:space="preserve">FINANCIAL INCLUSIION - STATEMENT SHOWING DETAILS OF NO FRILLS ACCOUNTS WITH OVERDRAFT FACILITY</t>
  </si>
  <si>
    <t xml:space="preserve">UPTO THE QUARTER ENDED MARCH, 2012</t>
  </si>
  <si>
    <t xml:space="preserve">(Rs. in 000s)</t>
  </si>
  <si>
    <t xml:space="preserve">Name of Banks</t>
  </si>
  <si>
    <t xml:space="preserve">Outstanding at the end of previous quarter</t>
  </si>
  <si>
    <t xml:space="preserve">Opened during the quarter </t>
  </si>
  <si>
    <t xml:space="preserve">Outstanding at the end of current quarter </t>
  </si>
  <si>
    <t xml:space="preserve">Overdraft  facility provided  </t>
  </si>
  <si>
    <t xml:space="preserve">A/cs</t>
  </si>
  <si>
    <t xml:space="preserve">STATE BANK OF B &amp; J</t>
  </si>
  <si>
    <t xml:space="preserve">STATE BANK OF HYDERABAD</t>
  </si>
  <si>
    <t xml:space="preserve">STATE BANK OF MYSORE</t>
  </si>
  <si>
    <t xml:space="preserve">STATE BANK OF TRAVANCORE</t>
  </si>
  <si>
    <t xml:space="preserve">SAURASHTRA GRAMIN  BANK</t>
  </si>
  <si>
    <t xml:space="preserve">ANNEXURE - 25 (A)</t>
  </si>
  <si>
    <t xml:space="preserve">GCC</t>
  </si>
  <si>
    <t xml:space="preserve">FINANCIAL INCLUSION - STATEMENT SHOWING ISSUANCE OF GENERAL PURPOSE CREDIT CARD </t>
  </si>
  <si>
    <t xml:space="preserve">Outstanding at the end of previous quarter </t>
  </si>
  <si>
    <t xml:space="preserve"> GCCs issued during the quarter</t>
  </si>
  <si>
    <t xml:space="preserve">Outstanding  at the end of current quarter    </t>
  </si>
  <si>
    <t xml:space="preserve">* Amt. not reported since the details with amount introduced from this quarter</t>
  </si>
  <si>
    <t xml:space="preserve">ANNEXURE  - 7</t>
  </si>
  <si>
    <t xml:space="preserve">PMEGP</t>
  </si>
  <si>
    <t xml:space="preserve"> Consolidated (KVIC+KVIB+DIC) districtwise progress under PMEGP for the year ended March, 2012</t>
  </si>
  <si>
    <t xml:space="preserve">Targets</t>
  </si>
  <si>
    <t xml:space="preserve">Appli. sponsored to Banks</t>
  </si>
  <si>
    <t xml:space="preserve">Appli. sanctioned  by Banks</t>
  </si>
  <si>
    <t xml:space="preserve">Appl. </t>
  </si>
  <si>
    <t xml:space="preserve">Appl.</t>
  </si>
  <si>
    <t xml:space="preserve">% Achievement</t>
  </si>
  <si>
    <t xml:space="preserve">Sr. No.</t>
  </si>
  <si>
    <t xml:space="preserve">Name of District</t>
  </si>
  <si>
    <t xml:space="preserve"> No. of project</t>
  </si>
  <si>
    <t xml:space="preserve">Margin Money Allotted</t>
  </si>
  <si>
    <t xml:space="preserve">No. of Project</t>
  </si>
  <si>
    <t xml:space="preserve">Total Project Cost</t>
  </si>
  <si>
    <t xml:space="preserve">Magin Money</t>
  </si>
  <si>
    <t xml:space="preserve">Margin Money</t>
  </si>
  <si>
    <t xml:space="preserve">Retd./Rejt.</t>
  </si>
  <si>
    <t xml:space="preserve">Pending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dodara</t>
  </si>
  <si>
    <t xml:space="preserve">Valsad</t>
  </si>
  <si>
    <t xml:space="preserve">Source : KVIC</t>
  </si>
  <si>
    <t xml:space="preserve">Agencywise performance under Prime Minister's Employment Generation Programme (PMEGP)</t>
  </si>
  <si>
    <t xml:space="preserve">ANNEXURE - 6</t>
  </si>
  <si>
    <t xml:space="preserve">SGSY</t>
  </si>
  <si>
    <t xml:space="preserve">PERFORMANCE UNDER SGSY (GROUP &amp; INDIVIDUAL FINANCE) FOR THE YEAR ENDED MARCH, 2012</t>
  </si>
  <si>
    <t xml:space="preserve">NAME OF DIST.</t>
  </si>
  <si>
    <t xml:space="preserve">SANCTIONED/ DISBURSED</t>
  </si>
  <si>
    <t xml:space="preserve">REJ/RTD.</t>
  </si>
  <si>
    <t xml:space="preserve"> % ACHI.</t>
  </si>
  <si>
    <t xml:space="preserve">Group</t>
  </si>
  <si>
    <t xml:space="preserve">Individual</t>
  </si>
  <si>
    <t xml:space="preserve">GANDHINAGAR </t>
  </si>
  <si>
    <t xml:space="preserve">SOURCE : RURAL DEVELOPMENT DEPARTMENT, GOVT. OF GUJARAT, GANDHINAGAR</t>
  </si>
  <si>
    <t xml:space="preserve">ANNEXURE - 9</t>
  </si>
  <si>
    <t xml:space="preserve">SJSRY</t>
  </si>
  <si>
    <t xml:space="preserve">PROGRESS IN IMPLEMENTATION OF SJSRY  FOR THE YEAR ENDED MARCH, 2012</t>
  </si>
  <si>
    <t xml:space="preserve">Sr.</t>
  </si>
  <si>
    <t xml:space="preserve">SANCTIONED</t>
  </si>
  <si>
    <t xml:space="preserve">AHMEDABAD M.C.</t>
  </si>
  <si>
    <t xml:space="preserve">BHAVNAGAR M.C.</t>
  </si>
  <si>
    <t xml:space="preserve">JAMNAGAR </t>
  </si>
  <si>
    <t xml:space="preserve">JAMNAGAR M.C.</t>
  </si>
  <si>
    <t xml:space="preserve">JUNAGADH M.C.</t>
  </si>
  <si>
    <t xml:space="preserve">NARMADA </t>
  </si>
  <si>
    <t xml:space="preserve">RAJKOT M.C.</t>
  </si>
  <si>
    <t xml:space="preserve">SURAT M.C.</t>
  </si>
  <si>
    <t xml:space="preserve">VADODARA M.C.</t>
  </si>
  <si>
    <t xml:space="preserve">Source : Gujarat Municipal Finance Board</t>
  </si>
  <si>
    <t xml:space="preserve">ANNEXURE - 1</t>
  </si>
  <si>
    <t xml:space="preserve">BANKWISE SUMMARY ON CONVENTIONAL "CREDIT DEPOSIT RATIO" &amp; " CREDIT+INVESTMENTS  TO DEPOSIT RATIO" </t>
  </si>
  <si>
    <t xml:space="preserve">   </t>
  </si>
  <si>
    <t xml:space="preserve">AS  OF MARCH, 2012</t>
  </si>
  <si>
    <t xml:space="preserve">[Amt. Rs. in lakhs]</t>
  </si>
  <si>
    <t xml:space="preserve">Bank </t>
  </si>
  <si>
    <t xml:space="preserve">No. of Branches</t>
  </si>
  <si>
    <t xml:space="preserve">Total Deposits</t>
  </si>
  <si>
    <t xml:space="preserve">Total   Advances</t>
  </si>
  <si>
    <t xml:space="preserve">Conventional CD Ratio </t>
  </si>
  <si>
    <t xml:space="preserve">Investment</t>
  </si>
  <si>
    <t xml:space="preserve">Total Adv. + Invest.</t>
  </si>
  <si>
    <t xml:space="preserve">Credit+ Invest. Deposit Ratio</t>
  </si>
  <si>
    <t xml:space="preserve">Credit to Gujarat units by outside branches</t>
  </si>
  <si>
    <t xml:space="preserve">Total Advs + Invest + Advs. from outside Gujarat (Col.8+10)</t>
  </si>
  <si>
    <t xml:space="preserve">Gross CD Ratio  %</t>
  </si>
  <si>
    <t xml:space="preserve">BANK OF MAHARASTRA</t>
  </si>
  <si>
    <t xml:space="preserve">CENTRAL BK OF INDIA</t>
  </si>
  <si>
    <t xml:space="preserve">investment</t>
  </si>
  <si>
    <t xml:space="preserve">Outside</t>
  </si>
  <si>
    <t xml:space="preserve">CBB</t>
  </si>
  <si>
    <t xml:space="preserve">Treasury</t>
  </si>
  <si>
    <t xml:space="preserve">IFB</t>
  </si>
  <si>
    <t xml:space="preserve">INDIAN OVER. BANK</t>
  </si>
  <si>
    <t xml:space="preserve">Suburban</t>
  </si>
  <si>
    <t xml:space="preserve">ORIENTAL BK OF COM</t>
  </si>
  <si>
    <t xml:space="preserve">City</t>
  </si>
  <si>
    <t xml:space="preserve">PUNJ.&amp; SIND BANK</t>
  </si>
  <si>
    <t xml:space="preserve">SUB   TOTAL (1) </t>
  </si>
  <si>
    <t xml:space="preserve">SB OF HYDERABAD</t>
  </si>
  <si>
    <t xml:space="preserve">SB OF MYSORE</t>
  </si>
  <si>
    <t xml:space="preserve">SB OF PATIALA</t>
  </si>
  <si>
    <t xml:space="preserve">SB OF TRAVANCORE</t>
  </si>
  <si>
    <t xml:space="preserve">SB BIKANER &amp;JAIPUR</t>
  </si>
  <si>
    <t xml:space="preserve">SUB   TOTAL (2)</t>
  </si>
  <si>
    <t xml:space="preserve">BARODA GUJ.GR BANK</t>
  </si>
  <si>
    <t xml:space="preserve">DENA GUJ GR BANK</t>
  </si>
  <si>
    <t xml:space="preserve">SAURASHTRA GR BANK</t>
  </si>
  <si>
    <t xml:space="preserve">PRIVATE  BANKS</t>
  </si>
  <si>
    <t xml:space="preserve">SUB   TOTAL (3)</t>
  </si>
  <si>
    <t xml:space="preserve">ANNEXURE - 16 (A)</t>
  </si>
  <si>
    <t xml:space="preserve">Districtwise details of Sakhi Mandals as on March, 2012</t>
  </si>
  <si>
    <t xml:space="preserve">District</t>
  </si>
  <si>
    <t xml:space="preserve">No. of Sakhi Mandals with Bank's Savings</t>
  </si>
  <si>
    <t xml:space="preserve">No. of Sakhi Mandal  Graded </t>
  </si>
  <si>
    <t xml:space="preserve">No. of SM with credit linked</t>
  </si>
  <si>
    <t xml:space="preserve">Amt.of credit linkage with bank (Rs.)</t>
  </si>
  <si>
    <t xml:space="preserve">Average amount of credit link (Rs.)</t>
  </si>
  <si>
    <t xml:space="preserve">Dang</t>
  </si>
  <si>
    <t xml:space="preserve">Panchmahal</t>
  </si>
  <si>
    <t xml:space="preserve">Source : Rural Development Department, Govt. of Gujarat</t>
  </si>
  <si>
    <t xml:space="preserve">ANNEXURE - 29</t>
  </si>
  <si>
    <t xml:space="preserve">PROGRESS UNDER REVERSE MORTGAGE LOAN SCHEME UPTO DECEMBER, 2011</t>
  </si>
  <si>
    <t xml:space="preserve">END OF SEPT., 2011</t>
  </si>
  <si>
    <t xml:space="preserve">BANK OF M'RASHTRA</t>
  </si>
  <si>
    <t xml:space="preserve">ST BK OF T'CORE</t>
  </si>
  <si>
    <t xml:space="preserve">RRBs</t>
  </si>
  <si>
    <t xml:space="preserve">Private Banks (IDBI Bank)</t>
  </si>
  <si>
    <t xml:space="preserve">ANNEXURE -  5</t>
  </si>
  <si>
    <t xml:space="preserve">Page-2</t>
  </si>
  <si>
    <t xml:space="preserve">PERIODWISE PENDENCY OF RECOVERY CASES UNDER STATE RECOVERY ACTS AS OF MARCH, 2012 </t>
  </si>
  <si>
    <t xml:space="preserve">RS. IN LAKHS</t>
  </si>
  <si>
    <t xml:space="preserve">LESS THAN 1 YEAR</t>
  </si>
  <si>
    <t xml:space="preserve">1 TO 2 YEAR</t>
  </si>
  <si>
    <t xml:space="preserve">2 TO 3 YEAR</t>
  </si>
  <si>
    <t xml:space="preserve">ABOVE 3 YEARS</t>
  </si>
  <si>
    <t xml:space="preserve">TOTAL PENDING</t>
  </si>
  <si>
    <t xml:space="preserve">A/C</t>
  </si>
  <si>
    <t xml:space="preserve">AMT.</t>
  </si>
  <si>
    <t xml:space="preserve">Source : Lead District Managers</t>
  </si>
  <si>
    <t xml:space="preserve">Page-1</t>
  </si>
  <si>
    <t xml:space="preserve">CUMULATIVE POSITION OF CASES FILED UNDER STATE RECOVERY ACTS AS  OF MARCH, 2012</t>
  </si>
  <si>
    <t xml:space="preserve">CUMULATIVE  POSITION  OF</t>
  </si>
  <si>
    <t xml:space="preserve">CASES FILED</t>
  </si>
  <si>
    <t xml:space="preserve">RECOVERY EFFECTED</t>
  </si>
  <si>
    <t xml:space="preserve">CASES CLOSED</t>
  </si>
  <si>
    <t xml:space="preserve">CASES PENDING</t>
  </si>
  <si>
    <t xml:space="preserve">AMRELI </t>
  </si>
  <si>
    <t xml:space="preserve">BHAVNAGAR  </t>
  </si>
  <si>
    <t xml:space="preserve">BHARUCH </t>
  </si>
  <si>
    <t xml:space="preserve">JUNAGADH </t>
  </si>
  <si>
    <t xml:space="preserve">KHEDA </t>
  </si>
  <si>
    <t xml:space="preserve">PANCHMAHALS </t>
  </si>
  <si>
    <t xml:space="preserve">RAJKOT  </t>
  </si>
  <si>
    <t xml:space="preserve">SABARKANTHA </t>
  </si>
  <si>
    <t xml:space="preserve">SUREN-NAGAR  </t>
  </si>
  <si>
    <t xml:space="preserve">NAVSARI  </t>
  </si>
  <si>
    <t xml:space="preserve">PORBANDAR </t>
  </si>
  <si>
    <t xml:space="preserve">Source:  Lead District Managers</t>
  </si>
  <si>
    <t xml:space="preserve">ANNEXURE - 24</t>
  </si>
  <si>
    <t xml:space="preserve">Agency wise / Sub - Sector wise Ground Level Credit Disbursements under Agriculture - quarter ended March, 2012</t>
  </si>
  <si>
    <t xml:space="preserve">Rs in Lakhs</t>
  </si>
  <si>
    <t xml:space="preserve">Particulars</t>
  </si>
  <si>
    <t xml:space="preserve">Agencies/Activities</t>
  </si>
  <si>
    <t xml:space="preserve">CBs</t>
  </si>
  <si>
    <t xml:space="preserve">Other Agencies        (Pvt. Sector Banks)</t>
  </si>
  <si>
    <t xml:space="preserve">Total Disbursements</t>
  </si>
  <si>
    <t xml:space="preserve">(A)</t>
  </si>
  <si>
    <t xml:space="preserve">Crop Loans</t>
  </si>
  <si>
    <t xml:space="preserve">(B)</t>
  </si>
  <si>
    <t xml:space="preserve">Term Loans</t>
  </si>
  <si>
    <t xml:space="preserve">a</t>
  </si>
  <si>
    <t xml:space="preserve">Minor Irrigation</t>
  </si>
  <si>
    <t xml:space="preserve">b</t>
  </si>
  <si>
    <t xml:space="preserve">Land Development</t>
  </si>
  <si>
    <t xml:space="preserve">c</t>
  </si>
  <si>
    <t xml:space="preserve">Farm Mechanisation</t>
  </si>
  <si>
    <t xml:space="preserve">d</t>
  </si>
  <si>
    <t xml:space="preserve">Plantation and Horticulture</t>
  </si>
  <si>
    <t xml:space="preserve">e</t>
  </si>
  <si>
    <t xml:space="preserve">Dairy Development</t>
  </si>
  <si>
    <t xml:space="preserve">f</t>
  </si>
  <si>
    <t xml:space="preserve">Poultry</t>
  </si>
  <si>
    <t xml:space="preserve">g</t>
  </si>
  <si>
    <t xml:space="preserve">Sheep/Goat/Piggery</t>
  </si>
  <si>
    <t xml:space="preserve">h</t>
  </si>
  <si>
    <t xml:space="preserve">Fisheries</t>
  </si>
  <si>
    <t xml:space="preserve">i</t>
  </si>
  <si>
    <t xml:space="preserve">Forestry and Wasteland Development</t>
  </si>
  <si>
    <t xml:space="preserve">j</t>
  </si>
  <si>
    <t xml:space="preserve">Rural Godown, Cold Storage and Market Yard</t>
  </si>
  <si>
    <t xml:space="preserve">k</t>
  </si>
  <si>
    <t xml:space="preserve">Bio gas (Renewable source of energy)</t>
  </si>
  <si>
    <t xml:space="preserve">l</t>
  </si>
  <si>
    <t xml:space="preserve">Agriculture Others</t>
  </si>
  <si>
    <t xml:space="preserve">Sub-total-Term Loans</t>
  </si>
  <si>
    <t xml:space="preserve">Total Agril.Credit (A+B)</t>
  </si>
  <si>
    <t xml:space="preserve">ANNEXURE  - 7 (A)</t>
  </si>
  <si>
    <t xml:space="preserve"> Bankwise progress under PMEGP during the year 2011-12  for the year ended March, 2012</t>
  </si>
  <si>
    <t xml:space="preserve">Application sponsored to Banks</t>
  </si>
  <si>
    <t xml:space="preserve">Appli. sanctioned by Banks</t>
  </si>
  <si>
    <t xml:space="preserve">% Achiev.</t>
  </si>
  <si>
    <t xml:space="preserve">No. </t>
  </si>
  <si>
    <t xml:space="preserve">SB BANK OF BIKANER &amp; JAIPUR</t>
  </si>
  <si>
    <t xml:space="preserve">OTHER</t>
  </si>
  <si>
    <t xml:space="preserve">ANNEXURE - 16 (B)</t>
  </si>
  <si>
    <t xml:space="preserve">Bankwise details of Sakhi Mandals as on December, 2011</t>
  </si>
  <si>
    <t xml:space="preserve">No</t>
  </si>
  <si>
    <t xml:space="preserve">Name of the Bank</t>
  </si>
  <si>
    <t xml:space="preserve">No.of Sakhi Mandal with Bank Savings</t>
  </si>
  <si>
    <t xml:space="preserve">Groups which completed 6 months </t>
  </si>
  <si>
    <t xml:space="preserve">Sakhi Mandal Graded</t>
  </si>
  <si>
    <t xml:space="preserve">% SM Graded against 6 months completed</t>
  </si>
  <si>
    <t xml:space="preserve">No of SM with credit link</t>
  </si>
  <si>
    <t xml:space="preserve">Amt. Of Credit Linkage with banks   (Rs.)</t>
  </si>
  <si>
    <t xml:space="preserve">Average amt. of credit link (Rs.)</t>
  </si>
  <si>
    <t xml:space="preserve">% SM with credit linkage to total 6 months completed</t>
  </si>
  <si>
    <t xml:space="preserve">Union Bank  of India</t>
  </si>
  <si>
    <t xml:space="preserve">Development Credit Bank (DCB)</t>
  </si>
  <si>
    <t xml:space="preserve">HDFC Bank</t>
  </si>
  <si>
    <t xml:space="preserve">Axis Bank</t>
  </si>
  <si>
    <t xml:space="preserve">Baroda Gujarat Gramin Bank</t>
  </si>
  <si>
    <t xml:space="preserve">Dena Gujarat Gramin Bank</t>
  </si>
  <si>
    <t xml:space="preserve">Saurashtra Gramin Bank</t>
  </si>
  <si>
    <t xml:space="preserve">Gujarat State Co-Op. Bank (DCCB)</t>
  </si>
  <si>
    <t xml:space="preserve">ANNEXURE - 9 (A)</t>
  </si>
  <si>
    <t xml:space="preserve">BANKWISE PROGRESS IN IMPLEMENTATION OF SJSRY </t>
  </si>
  <si>
    <t xml:space="preserve">Other Banks</t>
  </si>
  <si>
    <t xml:space="preserve">ANNEXURE  - 10</t>
  </si>
  <si>
    <t xml:space="preserve"> VBS</t>
  </si>
  <si>
    <t xml:space="preserve">DISTRICTWISE DETAILS OF LOAN APPLICATIONS SPONSORED AND SANCTIONED UNDER VAJPAYEE BANKABLE SCHEME</t>
  </si>
  <si>
    <t xml:space="preserve"> FOR THE YEAR ENDED MARCH, 2012</t>
  </si>
  <si>
    <t xml:space="preserve">SR. No.</t>
  </si>
  <si>
    <t xml:space="preserve">TARGET </t>
  </si>
  <si>
    <t xml:space="preserve"> SPON.</t>
  </si>
  <si>
    <t xml:space="preserve">SANC / DISB.</t>
  </si>
  <si>
    <t xml:space="preserve"> OF WHICH SANCTIONED / DISBURSED TO</t>
  </si>
  <si>
    <t xml:space="preserve">RETD./REJT</t>
  </si>
  <si>
    <t xml:space="preserve">%ACHIE.</t>
  </si>
  <si>
    <t xml:space="preserve"> 2011-12</t>
  </si>
  <si>
    <t xml:space="preserve">ST</t>
  </si>
  <si>
    <t xml:space="preserve">SC</t>
  </si>
  <si>
    <t xml:space="preserve">Others</t>
  </si>
  <si>
    <t xml:space="preserve">Source : Commissionerate, Cottage Industries, Gandhinagar.</t>
  </si>
  <si>
    <t xml:space="preserve">ANNEXURE -  11 (A)</t>
  </si>
  <si>
    <t xml:space="preserve">BANKWISE DETAILS OF LOAN APPLICATIONS SPONSORED AND DISPOSED UNDER</t>
  </si>
  <si>
    <t xml:space="preserve">RETD.</t>
  </si>
  <si>
    <t xml:space="preserve">Other  Banks</t>
  </si>
  <si>
    <t xml:space="preserve">Source : GSCEDC</t>
  </si>
  <si>
    <t xml:space="preserve">ANNEXURE - 12 (A)</t>
  </si>
  <si>
    <t xml:space="preserve">Bankwise progress under implementation of Bankable Yojana of DCWD </t>
  </si>
  <si>
    <t xml:space="preserve">FOR  THE YEAR  ENDED MARCH, 2012</t>
  </si>
  <si>
    <t xml:space="preserve">(RS. IN LAKHS)</t>
  </si>
  <si>
    <t xml:space="preserve">Appl.Spon.</t>
  </si>
  <si>
    <t xml:space="preserve">Appl. Sanc.</t>
  </si>
  <si>
    <t xml:space="preserve">Amt. Disb. (Rs.)</t>
  </si>
  <si>
    <t xml:space="preserve">Appl. Rejt.</t>
  </si>
  <si>
    <t xml:space="preserve">Appl. Rtd.</t>
  </si>
  <si>
    <t xml:space="preserve">Appl. Pending</t>
  </si>
  <si>
    <t xml:space="preserve">% Achi.</t>
  </si>
  <si>
    <t xml:space="preserve">ST BANK OF HYDERABAD</t>
  </si>
  <si>
    <t xml:space="preserve">NAGRIK BANK</t>
  </si>
  <si>
    <t xml:space="preserve">Private Banks </t>
  </si>
  <si>
    <t xml:space="preserve">Other Nationalised Banks</t>
  </si>
  <si>
    <t xml:space="preserve">Source :  DEVELOPING CASTE WELFARE DEPARTMENT, GANDHINAGAR</t>
  </si>
  <si>
    <t xml:space="preserve">Annexure-30</t>
  </si>
  <si>
    <t xml:space="preserve">PROGRESS REPORT ON IMPLEMENTATION OF STIMULUS PACKAGES  ON MSME, HOUSING AND AUTO SECTORS  FOR THE QUARTER ENDED MARCH, 2012</t>
  </si>
  <si>
    <t xml:space="preserve">                         Rs,In Crores</t>
  </si>
  <si>
    <t xml:space="preserve">CREDIT FLOW TO MSME</t>
  </si>
  <si>
    <t xml:space="preserve">Sanction of Working Capital Loans (NEW)</t>
  </si>
  <si>
    <t xml:space="preserve">Sanction of incremental WC loans (Existing units)</t>
  </si>
  <si>
    <t xml:space="preserve">Restructuring of MSME Accounts</t>
  </si>
  <si>
    <t xml:space="preserve">Sanc. of loans for purchase of GEN SET</t>
  </si>
  <si>
    <t xml:space="preserve">During the quarer</t>
  </si>
  <si>
    <t xml:space="preserve">Cumulative for quarter</t>
  </si>
  <si>
    <t xml:space="preserve">ALLAHBAD BANK</t>
  </si>
  <si>
    <t xml:space="preserve">CANARA BANK </t>
  </si>
  <si>
    <t xml:space="preserve">ORIENTAL BANK OF COM.</t>
  </si>
  <si>
    <t xml:space="preserve">UNITED BANK</t>
  </si>
  <si>
    <t xml:space="preserve">ST.BK.BIKANER &amp; JAIPUR</t>
  </si>
  <si>
    <t xml:space="preserve">ST BK OF HYDERBAD </t>
  </si>
  <si>
    <t xml:space="preserve">RRBS</t>
  </si>
  <si>
    <t xml:space="preserve">PVT BANKS </t>
  </si>
  <si>
    <t xml:space="preserve">U</t>
  </si>
  <si>
    <t xml:space="preserve">Annexure-31</t>
  </si>
  <si>
    <t xml:space="preserve">PROGRESS REPORT ON IMPLEMENTATION OF STIMULUS PACKAGES  ON MSME, HOUSING AND AUTO SECTORS  FOR THE QUARTER ENDED  MARCH, 2012</t>
  </si>
  <si>
    <t xml:space="preserve">Rs. in Crores</t>
  </si>
  <si>
    <t xml:space="preserve">SANCTION OF HOUSING LOANS</t>
  </si>
  <si>
    <t xml:space="preserve">AUTO LOANS</t>
  </si>
  <si>
    <t xml:space="preserve">Loans upto Rs.5 lakhs</t>
  </si>
  <si>
    <t xml:space="preserve">Loans from Rs.5 lakh to Rs.20 lakh</t>
  </si>
  <si>
    <t xml:space="preserve">Loans above Rs. 20 lakhs</t>
  </si>
  <si>
    <t xml:space="preserve">Sanction of Auto Loans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SB BK HYDERABAD</t>
  </si>
  <si>
    <t xml:space="preserve">Annexure-32</t>
  </si>
  <si>
    <t xml:space="preserve">INTEREST RATES (RANGE) CHARGED ON LOANS SANCTIONED UNDER IMPLEMENTATION OF</t>
  </si>
  <si>
    <t xml:space="preserve">STIMULUS PACKAGES  ON MSME, HOUSING AND AUTO SECTORS  FOR THE QUARTER ENDED MAR.. 2012</t>
  </si>
  <si>
    <t xml:space="preserve">MSME</t>
  </si>
  <si>
    <t xml:space="preserve">HOUSING LOANS</t>
  </si>
  <si>
    <t xml:space="preserve">Upto Rs.5 lakhs</t>
  </si>
  <si>
    <t xml:space="preserve">From Rs.5 lakhs to Rs.20 lakhs</t>
  </si>
  <si>
    <t xml:space="preserve">Above Rs. 20 lakhs</t>
  </si>
  <si>
    <t xml:space="preserve">PBR + 2 %</t>
  </si>
  <si>
    <t xml:space="preserve">8.25-9.25</t>
  </si>
  <si>
    <t xml:space="preserve">9.00-9.50</t>
  </si>
  <si>
    <t xml:space="preserve">11.00-14.00</t>
  </si>
  <si>
    <t xml:space="preserve">10.25-12.75</t>
  </si>
  <si>
    <t xml:space="preserve">10.25-10.75</t>
  </si>
  <si>
    <t xml:space="preserve">10.75-11.50</t>
  </si>
  <si>
    <t xml:space="preserve">9.00-13.50</t>
  </si>
  <si>
    <t xml:space="preserve">11.25-14.75</t>
  </si>
  <si>
    <t xml:space="preserve">9.00-09.50</t>
  </si>
  <si>
    <t xml:space="preserve">9.00-09.75</t>
  </si>
  <si>
    <t xml:space="preserve">11.00-12.50</t>
  </si>
  <si>
    <t xml:space="preserve">  </t>
  </si>
  <si>
    <t xml:space="preserve">10.75-12.25</t>
  </si>
  <si>
    <t xml:space="preserve">12.50-13.00</t>
  </si>
  <si>
    <t xml:space="preserve">11.10-18.10</t>
  </si>
  <si>
    <t xml:space="preserve">10.60-11.90</t>
  </si>
  <si>
    <t xml:space="preserve">10.60-11.85</t>
  </si>
  <si>
    <t xml:space="preserve">11.85-15.60</t>
  </si>
  <si>
    <t xml:space="preserve">12.50-16.50</t>
  </si>
  <si>
    <t xml:space="preserve">10.75-11.25</t>
  </si>
  <si>
    <t xml:space="preserve">10.75-14.25</t>
  </si>
  <si>
    <t xml:space="preserve">11.25-15.75</t>
  </si>
  <si>
    <t xml:space="preserve">11.25-13.75</t>
  </si>
  <si>
    <t xml:space="preserve">Base Rate</t>
  </si>
  <si>
    <t xml:space="preserve">11.25-11.75</t>
  </si>
  <si>
    <t xml:space="preserve">11.25-14.50</t>
  </si>
  <si>
    <t xml:space="preserve">12.25-13.25</t>
  </si>
  <si>
    <t xml:space="preserve">12.00-17.50</t>
  </si>
  <si>
    <t xml:space="preserve">10.70--11.75</t>
  </si>
  <si>
    <t xml:space="preserve">10.70-12.25</t>
  </si>
  <si>
    <t xml:space="preserve">12.75-13.25</t>
  </si>
  <si>
    <t xml:space="preserve">11.75-18.50</t>
  </si>
  <si>
    <t xml:space="preserve">8.50-10.00</t>
  </si>
  <si>
    <t xml:space="preserve">8.50-10.25</t>
  </si>
  <si>
    <t xml:space="preserve">10.00-10.25</t>
  </si>
  <si>
    <t xml:space="preserve">PANJAB NATIONAL BANK</t>
  </si>
  <si>
    <t xml:space="preserve">12.00-12.75</t>
  </si>
  <si>
    <t xml:space="preserve">N.R.</t>
  </si>
  <si>
    <t xml:space="preserve">10.75-12.00</t>
  </si>
  <si>
    <t xml:space="preserve">10.75-13.40</t>
  </si>
  <si>
    <t xml:space="preserve">12.75-14.75</t>
  </si>
  <si>
    <t xml:space="preserve">O.B.C.</t>
  </si>
  <si>
    <t xml:space="preserve">11.75-16.00</t>
  </si>
  <si>
    <t xml:space="preserve">10.50-11.00</t>
  </si>
  <si>
    <t xml:space="preserve">10.25-11.00</t>
  </si>
  <si>
    <t xml:space="preserve">10.25-15.75</t>
  </si>
  <si>
    <t xml:space="preserve">9.50-10.00</t>
  </si>
  <si>
    <t xml:space="preserve">10.25-13.50</t>
  </si>
  <si>
    <t xml:space="preserve">10.25-15.00</t>
  </si>
  <si>
    <t xml:space="preserve">12.25-15.50</t>
  </si>
  <si>
    <t xml:space="preserve">8.50-14.25</t>
  </si>
  <si>
    <t xml:space="preserve">8.50-9.75</t>
  </si>
  <si>
    <t xml:space="preserve">8.75-9.75</t>
  </si>
  <si>
    <t xml:space="preserve">9.75-12.75</t>
  </si>
  <si>
    <t xml:space="preserve">10.00-13.75</t>
  </si>
  <si>
    <t xml:space="preserve">9.50-14.50.</t>
  </si>
  <si>
    <t xml:space="preserve">8.50-10.75</t>
  </si>
  <si>
    <t xml:space="preserve">8.00-11.00</t>
  </si>
  <si>
    <t xml:space="preserve">11.50-16.15</t>
  </si>
  <si>
    <t xml:space="preserve">10.75-11.75</t>
  </si>
  <si>
    <t xml:space="preserve">11.50-12.25</t>
  </si>
  <si>
    <t xml:space="preserve">12.50-16.75</t>
  </si>
  <si>
    <t xml:space="preserve">9.50-10.75</t>
  </si>
  <si>
    <t xml:space="preserve">7.50-11.50</t>
  </si>
  <si>
    <t xml:space="preserve">9.75-10.00</t>
  </si>
  <si>
    <t xml:space="preserve">13.50-13.75</t>
  </si>
  <si>
    <t xml:space="preserve">14.50-17.00</t>
  </si>
  <si>
    <t xml:space="preserve">8.00-10.00</t>
  </si>
  <si>
    <t xml:space="preserve">8.00-9.00</t>
  </si>
  <si>
    <t xml:space="preserve">8.00-10.75</t>
  </si>
  <si>
    <t xml:space="preserve">NR</t>
  </si>
  <si>
    <t xml:space="preserve">BARODA GUJ GR. BANK</t>
  </si>
  <si>
    <t xml:space="preserve">11.75-14.75</t>
  </si>
  <si>
    <t xml:space="preserve">DENA GUJ. GR. BANK</t>
  </si>
  <si>
    <t xml:space="preserve">11.00-13.50</t>
  </si>
  <si>
    <t xml:space="preserve"> 10.25</t>
  </si>
  <si>
    <t xml:space="preserve">S'RASHTRA GR. BANK</t>
  </si>
  <si>
    <t xml:space="preserve">11.50-14.75</t>
  </si>
  <si>
    <t xml:space="preserve">11.00-12.00</t>
  </si>
  <si>
    <t xml:space="preserve">11.50-12.00</t>
  </si>
  <si>
    <t xml:space="preserve">12.00-16.25</t>
  </si>
  <si>
    <t xml:space="preserve">CITY UNION BANK</t>
  </si>
  <si>
    <t xml:space="preserve">10.00-11.50</t>
  </si>
  <si>
    <t xml:space="preserve">10.00-12.00</t>
  </si>
  <si>
    <t xml:space="preserve">T'NADU Merc. Bank</t>
  </si>
  <si>
    <t xml:space="preserve">RATNAKAR BANK</t>
  </si>
  <si>
    <t xml:space="preserve">13.00-15.00</t>
  </si>
  <si>
    <t xml:space="preserve">10.00-11.00</t>
  </si>
  <si>
    <t xml:space="preserve">KARUR VYSYA BANK</t>
  </si>
  <si>
    <t xml:space="preserve">12.50</t>
  </si>
  <si>
    <t xml:space="preserve">THE JAMMU &amp; KASHMIR BK</t>
  </si>
  <si>
    <t xml:space="preserve">13.50-17.50</t>
  </si>
  <si>
    <t xml:space="preserve">11.75-13.25</t>
  </si>
  <si>
    <t xml:space="preserve">12.50-14.50</t>
  </si>
  <si>
    <t xml:space="preserve">13.25-14.25</t>
  </si>
  <si>
    <t xml:space="preserve">12.00-14.00</t>
  </si>
  <si>
    <t xml:space="preserve">KARNATAKA BANK</t>
  </si>
  <si>
    <t xml:space="preserve">N.R</t>
  </si>
  <si>
    <t xml:space="preserve">SOUTH INDIAN BANK</t>
  </si>
  <si>
    <t xml:space="preserve">13.00-19.00</t>
  </si>
  <si>
    <t xml:space="preserve">8.50-13.50</t>
  </si>
  <si>
    <t xml:space="preserve">13.00-16.00</t>
  </si>
  <si>
    <t xml:space="preserve">FEDERAL BANK</t>
  </si>
  <si>
    <t xml:space="preserve">8.75-14.25</t>
  </si>
  <si>
    <t xml:space="preserve">8.75-12.00</t>
  </si>
  <si>
    <t xml:space="preserve">8.25-11.50</t>
  </si>
  <si>
    <t xml:space="preserve">ICICI BANK</t>
  </si>
  <si>
    <t xml:space="preserve">18.75</t>
  </si>
  <si>
    <t xml:space="preserve">9.25-9.75</t>
  </si>
  <si>
    <t xml:space="preserve">10.50-13.75</t>
  </si>
  <si>
    <t xml:space="preserve">AXIS Bank</t>
  </si>
  <si>
    <t xml:space="preserve">12.00-12.50</t>
  </si>
  <si>
    <t xml:space="preserve">15..00</t>
  </si>
  <si>
    <t xml:space="preserve">CATHOLIC SYRIAN BANK</t>
  </si>
  <si>
    <t xml:space="preserve">LAKSHMI VILAS BANK</t>
  </si>
  <si>
    <t xml:space="preserve">10.50-12.50</t>
  </si>
  <si>
    <t xml:space="preserve">10.75-12.50</t>
  </si>
  <si>
    <t xml:space="preserve">14.00-14.25</t>
  </si>
  <si>
    <t xml:space="preserve">ANNEXURE  - 28</t>
  </si>
  <si>
    <t xml:space="preserve">PROGRESS OF THE SCHEME "ARITIFICIAL RECHARGE OF  GROUND WATER THROUGH </t>
  </si>
  <si>
    <t xml:space="preserve">DUG WELLS" </t>
  </si>
  <si>
    <t xml:space="preserve">AS OF 31.01.2012</t>
  </si>
  <si>
    <t xml:space="preserve">(Rs.in Lakhs)</t>
  </si>
  <si>
    <t xml:space="preserve">Target as per cca</t>
  </si>
  <si>
    <t xml:space="preserve">No. of beneficiaries surveyed</t>
  </si>
  <si>
    <t xml:space="preserve">No. of beneficiaries identified (eligible)</t>
  </si>
  <si>
    <t xml:space="preserve">No. of beneficiaries with Savings Bank account</t>
  </si>
  <si>
    <t xml:space="preserve">No. of beneficiaries approved by DLIMC</t>
  </si>
  <si>
    <t xml:space="preserve">No. of beneficiaries list provided / forwarded to NABARD by the nodal dept.</t>
  </si>
  <si>
    <t xml:space="preserve">Funds released by NABARD to number of beneficiaries (Number)</t>
  </si>
  <si>
    <t xml:space="preserve">No. of beneficiaries received subsidy in their account</t>
  </si>
  <si>
    <t xml:space="preserve">No. of dugwell recharge structures completed</t>
  </si>
  <si>
    <t xml:space="preserve">Cumulative</t>
  </si>
  <si>
    <t xml:space="preserve">Source : Gujarat State Watershed  Management Agency (GSWMA)</t>
  </si>
  <si>
    <t xml:space="preserve">Annexture - 33</t>
  </si>
  <si>
    <t xml:space="preserve">Bankwise position of Disbursement, Outstanding, NPA, Percentage of NPA to Outstanding </t>
  </si>
  <si>
    <t xml:space="preserve">upto the quarter ended  March, 2012</t>
  </si>
  <si>
    <t xml:space="preserve">Disbursement</t>
  </si>
  <si>
    <t xml:space="preserve">Outstanding</t>
  </si>
  <si>
    <t xml:space="preserve">NPA</t>
  </si>
  <si>
    <t xml:space="preserve">% of NPA to Outstanding</t>
  </si>
  <si>
    <t xml:space="preserve">I.      PS ADVANCES</t>
  </si>
  <si>
    <t xml:space="preserve">Crop Loan / KCC</t>
  </si>
  <si>
    <t xml:space="preserve">Term Loan</t>
  </si>
  <si>
    <t xml:space="preserve">Total Agri. advances</t>
  </si>
  <si>
    <t xml:space="preserve">MSEs</t>
  </si>
  <si>
    <t xml:space="preserve">OPS</t>
  </si>
  <si>
    <t xml:space="preserve">Total PS advances</t>
  </si>
  <si>
    <t xml:space="preserve">II.     CENTRAL GOVT. SCHEMES</t>
  </si>
  <si>
    <t xml:space="preserve">SRMS</t>
  </si>
  <si>
    <t xml:space="preserve">III.   STATE GOVT. SCHEMES</t>
  </si>
  <si>
    <t xml:space="preserve">VBS</t>
  </si>
  <si>
    <t xml:space="preserve">DCWD (GBCDC)</t>
  </si>
  <si>
    <t xml:space="preserve">IV.   HOUSING &amp; EDUCATION LOANS</t>
  </si>
  <si>
    <t xml:space="preserve">Housing Loans</t>
  </si>
  <si>
    <t xml:space="preserve">Education Loans</t>
  </si>
  <si>
    <t xml:space="preserve">ANNEXURE  - 8</t>
  </si>
  <si>
    <t xml:space="preserve">DISTRICTWISE DETAILS OF LOAN APPLICATIONS SPONSORED AND DISPOSED</t>
  </si>
  <si>
    <t xml:space="preserve">UNDER THE SCHEME FOR REHABILITATION OF  MANUAL SCAVANGERS</t>
  </si>
  <si>
    <t xml:space="preserve">FOR THE YEAR ENDED MARCH, 2010</t>
  </si>
  <si>
    <t xml:space="preserve">SANC. / DISB.</t>
  </si>
  <si>
    <t xml:space="preserve">REJ/RET.</t>
  </si>
  <si>
    <t xml:space="preserve">%achiev.</t>
  </si>
  <si>
    <t xml:space="preserve">% spon. to target</t>
  </si>
  <si>
    <t xml:space="preserve">2009-10</t>
  </si>
  <si>
    <t xml:space="preserve">RAJKOT </t>
  </si>
  <si>
    <t xml:space="preserve">Source : Gujarat Safai Kamdar Vikas Nigam, Gandhinagar</t>
  </si>
  <si>
    <t xml:space="preserve">ANNEXURE -  10 (A)</t>
  </si>
  <si>
    <t xml:space="preserve">VBS </t>
  </si>
  <si>
    <t xml:space="preserve">BANKWISE DETAILS OF LOAN APPLICATIONS SPONSORED AND DISPOSED </t>
  </si>
  <si>
    <t xml:space="preserve">UNDER VAJPAYEE BANKABLE SCHEME FOR THE YEAR ENDED MARCH, 2012</t>
  </si>
  <si>
    <t xml:space="preserve">Appl. Sponsored</t>
  </si>
  <si>
    <t xml:space="preserve">Appl. sanctioned</t>
  </si>
  <si>
    <t xml:space="preserve">% Achie.</t>
  </si>
  <si>
    <t xml:space="preserve">Rejected</t>
  </si>
  <si>
    <t xml:space="preserve">Source : Cottage &amp; Rural Industries, Govt. of Gujarat</t>
  </si>
  <si>
    <t xml:space="preserve">% sponsoring against target</t>
  </si>
  <si>
    <t xml:space="preserve">% sanction against target</t>
  </si>
  <si>
    <t xml:space="preserve">% Rejection</t>
  </si>
  <si>
    <t xml:space="preserve">% pending</t>
  </si>
  <si>
    <t xml:space="preserve">Details of Training imparted and Settlement Ratio - Quarter ended March, 2012</t>
  </si>
  <si>
    <t xml:space="preserve">No. of training programmes conducted during the quarter</t>
  </si>
  <si>
    <t xml:space="preserve">Cumulative no. of training programmes since inception</t>
  </si>
  <si>
    <t xml:space="preserve">No. of beneficiaries trained during the quarter</t>
  </si>
  <si>
    <t xml:space="preserve">Cumulative no. of beneficiaries trained </t>
  </si>
  <si>
    <t xml:space="preserve">Cumulative no. of beneficiaries settled, </t>
  </si>
  <si>
    <t xml:space="preserve">% of Settlement Ratio</t>
  </si>
  <si>
    <t xml:space="preserve">Category of trainees (Out of column No.5)</t>
  </si>
  <si>
    <t xml:space="preserve">through Bank finance</t>
  </si>
  <si>
    <t xml:space="preserve">through own sources</t>
  </si>
  <si>
    <t xml:space="preserve">OBC</t>
  </si>
  <si>
    <t xml:space="preserve">Women</t>
  </si>
  <si>
    <t xml:space="preserve">Handicapp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;[RED]0.00"/>
    <numFmt numFmtId="167" formatCode="0"/>
    <numFmt numFmtId="168" formatCode="General"/>
    <numFmt numFmtId="169" formatCode="d\-mmm\-yy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u val="single"/>
      <sz val="14"/>
      <name val="Arial"/>
      <family val="0"/>
    </font>
    <font>
      <sz val="18"/>
      <name val="Arial"/>
      <family val="0"/>
    </font>
    <font>
      <sz val="8"/>
      <name val="Arial"/>
      <family val="0"/>
    </font>
    <font>
      <u val="single"/>
      <sz val="12"/>
      <name val="Arial"/>
      <family val="0"/>
    </font>
    <font>
      <b val="true"/>
      <sz val="24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Arial"/>
      <family val="0"/>
    </font>
    <font>
      <b val="true"/>
      <u val="single"/>
      <sz val="12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9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7" activeCellId="0" sqref="B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2.66"/>
    <col collapsed="false" customWidth="false" hidden="false" outlineLevel="0" max="7" min="7" style="1" width="9.65"/>
    <col collapsed="false" customWidth="true" hidden="false" outlineLevel="0" max="8" min="8" style="1" width="16.65"/>
    <col collapsed="false" customWidth="true" hidden="false" outlineLevel="0" max="9" min="9" style="1" width="12.66"/>
    <col collapsed="false" customWidth="true" hidden="false" outlineLevel="0" max="10" min="10" style="1" width="11.65"/>
    <col collapsed="false" customWidth="false" hidden="false" outlineLevel="0" max="255" min="11" style="1" width="9.65"/>
  </cols>
  <sheetData>
    <row r="1" customFormat="false" ht="23.25" hidden="false" customHeight="false" outlineLevel="0" collapsed="false">
      <c r="C1" s="2"/>
      <c r="D1" s="3" t="s">
        <v>0</v>
      </c>
      <c r="E1" s="2"/>
      <c r="F1" s="2"/>
      <c r="H1" s="4"/>
      <c r="I1" s="5" t="s">
        <v>1</v>
      </c>
      <c r="J1" s="4"/>
    </row>
    <row r="2" customFormat="false" ht="15" hidden="false" customHeight="false" outlineLevel="0" collapsed="false">
      <c r="C2" s="2"/>
      <c r="D2" s="6"/>
      <c r="E2" s="2"/>
      <c r="F2" s="2"/>
      <c r="G2" s="2"/>
      <c r="H2" s="4"/>
      <c r="I2" s="4"/>
      <c r="J2" s="4"/>
    </row>
    <row r="3" customFormat="false" ht="15" hidden="false" customHeight="false" outlineLevel="0" collapsed="false">
      <c r="C3" s="2"/>
      <c r="D3" s="6"/>
      <c r="E3" s="2"/>
      <c r="F3" s="2"/>
      <c r="G3" s="2"/>
      <c r="H3" s="4"/>
      <c r="I3" s="4"/>
      <c r="J3" s="4"/>
    </row>
    <row r="4" customFormat="false" ht="18" hidden="false" customHeight="false" outlineLevel="0" collapsed="false">
      <c r="A4" s="7" t="s">
        <v>2</v>
      </c>
      <c r="B4" s="8"/>
      <c r="C4" s="8"/>
      <c r="D4" s="9"/>
      <c r="E4" s="10"/>
      <c r="F4" s="2"/>
      <c r="G4" s="2"/>
      <c r="H4" s="4"/>
      <c r="I4" s="4"/>
      <c r="J4" s="4"/>
    </row>
    <row r="5" customFormat="false" ht="15" hidden="false" customHeight="false" outlineLevel="0" collapsed="false">
      <c r="B5" s="11"/>
      <c r="C5" s="11"/>
      <c r="D5" s="12"/>
      <c r="E5" s="13"/>
      <c r="F5" s="2"/>
      <c r="G5" s="2"/>
      <c r="H5" s="4"/>
      <c r="I5" s="4"/>
      <c r="J5" s="4"/>
    </row>
    <row r="6" customFormat="false" ht="15" hidden="false" customHeight="false" outlineLevel="0" collapsed="false">
      <c r="C6" s="2"/>
      <c r="D6" s="6"/>
      <c r="E6" s="2"/>
      <c r="F6" s="2"/>
      <c r="G6" s="2"/>
      <c r="H6" s="4"/>
      <c r="I6" s="4"/>
      <c r="J6" s="4"/>
    </row>
    <row r="7" customFormat="false" ht="18" hidden="false" customHeight="false" outlineLevel="0" collapsed="false">
      <c r="C7" s="2"/>
      <c r="D7" s="6"/>
      <c r="E7" s="2"/>
      <c r="F7" s="2"/>
      <c r="G7" s="2"/>
      <c r="H7" s="14"/>
      <c r="I7" s="14"/>
      <c r="J7" s="14" t="s">
        <v>3</v>
      </c>
    </row>
    <row r="8" customFormat="false" ht="15" hidden="false" customHeight="false" outlineLevel="0" collapsed="false">
      <c r="C8" s="2"/>
      <c r="D8" s="6"/>
      <c r="E8" s="2"/>
      <c r="F8" s="2"/>
      <c r="G8" s="2"/>
      <c r="H8" s="4"/>
      <c r="I8" s="4"/>
      <c r="J8" s="4"/>
    </row>
    <row r="9" customFormat="false" ht="63" hidden="false" customHeight="false" outlineLevel="0" collapsed="false">
      <c r="A9" s="15" t="s">
        <v>4</v>
      </c>
      <c r="B9" s="15" t="s">
        <v>5</v>
      </c>
      <c r="C9" s="15" t="s">
        <v>6</v>
      </c>
      <c r="D9" s="16"/>
      <c r="E9" s="17" t="s">
        <v>7</v>
      </c>
      <c r="F9" s="17"/>
      <c r="G9" s="15" t="s">
        <v>6</v>
      </c>
      <c r="H9" s="18"/>
      <c r="I9" s="19" t="s">
        <v>8</v>
      </c>
      <c r="J9" s="20" t="s">
        <v>9</v>
      </c>
      <c r="K9" s="21"/>
    </row>
    <row r="10" customFormat="false" ht="15.75" hidden="false" customHeight="false" outlineLevel="0" collapsed="false">
      <c r="A10" s="22" t="s">
        <v>10</v>
      </c>
      <c r="B10" s="22"/>
      <c r="C10" s="22" t="s">
        <v>11</v>
      </c>
      <c r="D10" s="23"/>
      <c r="E10" s="24" t="s">
        <v>12</v>
      </c>
      <c r="F10" s="24"/>
      <c r="G10" s="22" t="s">
        <v>13</v>
      </c>
      <c r="H10" s="25"/>
      <c r="I10" s="26"/>
      <c r="J10" s="26"/>
      <c r="K10" s="21"/>
    </row>
    <row r="11" customFormat="false" ht="16.5" hidden="false" customHeight="false" outlineLevel="0" collapsed="false">
      <c r="A11" s="15"/>
      <c r="B11" s="15"/>
      <c r="C11" s="27" t="s">
        <v>14</v>
      </c>
      <c r="D11" s="27" t="s">
        <v>15</v>
      </c>
      <c r="E11" s="27" t="s">
        <v>14</v>
      </c>
      <c r="F11" s="27" t="s">
        <v>15</v>
      </c>
      <c r="G11" s="27" t="s">
        <v>14</v>
      </c>
      <c r="H11" s="28" t="s">
        <v>15</v>
      </c>
      <c r="I11" s="28"/>
      <c r="J11" s="28"/>
      <c r="K11" s="29"/>
    </row>
    <row r="12" customFormat="false" ht="16.5" hidden="false" customHeight="false" outlineLevel="0" collapsed="false">
      <c r="A12" s="17" t="n">
        <v>1</v>
      </c>
      <c r="B12" s="15" t="s">
        <v>16</v>
      </c>
      <c r="C12" s="27" t="n">
        <v>352</v>
      </c>
      <c r="D12" s="27" t="n">
        <v>814</v>
      </c>
      <c r="E12" s="27" t="n">
        <v>13</v>
      </c>
      <c r="F12" s="27" t="n">
        <v>86</v>
      </c>
      <c r="G12" s="27" t="n">
        <v>365</v>
      </c>
      <c r="H12" s="27" t="n">
        <v>900</v>
      </c>
      <c r="I12" s="27" t="n">
        <v>84770</v>
      </c>
      <c r="J12" s="30" t="n">
        <v>1.06169635484252</v>
      </c>
    </row>
    <row r="13" customFormat="false" ht="16.5" hidden="false" customHeight="false" outlineLevel="0" collapsed="false">
      <c r="A13" s="17" t="n">
        <v>2</v>
      </c>
      <c r="B13" s="15" t="s">
        <v>17</v>
      </c>
      <c r="C13" s="27" t="n">
        <v>280</v>
      </c>
      <c r="D13" s="27" t="n">
        <v>712</v>
      </c>
      <c r="E13" s="27" t="n">
        <v>0</v>
      </c>
      <c r="F13" s="27" t="n">
        <v>0</v>
      </c>
      <c r="G13" s="27" t="n">
        <v>17</v>
      </c>
      <c r="H13" s="27" t="n">
        <v>813</v>
      </c>
      <c r="I13" s="27" t="n">
        <v>12390</v>
      </c>
      <c r="J13" s="30" t="n">
        <v>6.56174334140436</v>
      </c>
    </row>
    <row r="14" customFormat="false" ht="16.5" hidden="false" customHeight="false" outlineLevel="0" collapsed="false">
      <c r="A14" s="17" t="n">
        <v>3</v>
      </c>
      <c r="B14" s="15" t="s">
        <v>18</v>
      </c>
      <c r="C14" s="27" t="n">
        <v>26002</v>
      </c>
      <c r="D14" s="27" t="n">
        <v>52852</v>
      </c>
      <c r="E14" s="27" t="n">
        <v>1881</v>
      </c>
      <c r="F14" s="27" t="n">
        <v>2173</v>
      </c>
      <c r="G14" s="27" t="n">
        <v>27062</v>
      </c>
      <c r="H14" s="27" t="n">
        <v>55628</v>
      </c>
      <c r="I14" s="27" t="n">
        <v>1474545</v>
      </c>
      <c r="J14" s="30" t="n">
        <v>3.77255356737163</v>
      </c>
    </row>
    <row r="15" customFormat="false" ht="16.5" hidden="false" customHeight="false" outlineLevel="0" collapsed="false">
      <c r="A15" s="17" t="n">
        <v>4</v>
      </c>
      <c r="B15" s="15" t="s">
        <v>19</v>
      </c>
      <c r="C15" s="27" t="n">
        <v>8862</v>
      </c>
      <c r="D15" s="27" t="n">
        <v>18707</v>
      </c>
      <c r="E15" s="27" t="n">
        <v>229</v>
      </c>
      <c r="F15" s="27" t="n">
        <v>444</v>
      </c>
      <c r="G15" s="27" t="n">
        <v>8904</v>
      </c>
      <c r="H15" s="27" t="n">
        <v>18463</v>
      </c>
      <c r="I15" s="27" t="n">
        <v>610273</v>
      </c>
      <c r="J15" s="30" t="n">
        <v>3.02536733560226</v>
      </c>
    </row>
    <row r="16" customFormat="false" ht="16.5" hidden="false" customHeight="false" outlineLevel="0" collapsed="false">
      <c r="A16" s="17" t="n">
        <v>5</v>
      </c>
      <c r="B16" s="15" t="s">
        <v>20</v>
      </c>
      <c r="C16" s="27" t="n">
        <v>598</v>
      </c>
      <c r="D16" s="27" t="n">
        <v>1086</v>
      </c>
      <c r="E16" s="27" t="n">
        <v>115</v>
      </c>
      <c r="F16" s="27" t="n">
        <v>314</v>
      </c>
      <c r="G16" s="27" t="n">
        <v>611</v>
      </c>
      <c r="H16" s="27" t="n">
        <v>1234</v>
      </c>
      <c r="I16" s="27" t="n">
        <v>47970</v>
      </c>
      <c r="J16" s="30" t="n">
        <v>2.57244110902648</v>
      </c>
    </row>
    <row r="17" customFormat="false" ht="16.5" hidden="false" customHeight="false" outlineLevel="0" collapsed="false">
      <c r="A17" s="17" t="n">
        <v>6</v>
      </c>
      <c r="B17" s="15" t="s">
        <v>21</v>
      </c>
      <c r="C17" s="27" t="n">
        <v>725</v>
      </c>
      <c r="D17" s="27" t="n">
        <v>4871</v>
      </c>
      <c r="E17" s="27" t="n">
        <v>22</v>
      </c>
      <c r="F17" s="27" t="n">
        <v>20</v>
      </c>
      <c r="G17" s="27" t="n">
        <v>440</v>
      </c>
      <c r="H17" s="27" t="n">
        <v>2859</v>
      </c>
      <c r="I17" s="27" t="n">
        <v>83866</v>
      </c>
      <c r="J17" s="30" t="n">
        <v>3.40900961056924</v>
      </c>
    </row>
    <row r="18" customFormat="false" ht="16.5" hidden="false" customHeight="false" outlineLevel="0" collapsed="false">
      <c r="A18" s="17" t="n">
        <v>7</v>
      </c>
      <c r="B18" s="15" t="s">
        <v>22</v>
      </c>
      <c r="C18" s="27" t="n">
        <v>6027</v>
      </c>
      <c r="D18" s="27" t="n">
        <v>7478</v>
      </c>
      <c r="E18" s="27" t="n">
        <v>166</v>
      </c>
      <c r="F18" s="27" t="n">
        <v>189</v>
      </c>
      <c r="G18" s="27" t="n">
        <v>9209</v>
      </c>
      <c r="H18" s="27" t="n">
        <v>7605</v>
      </c>
      <c r="I18" s="27" t="n">
        <v>253343</v>
      </c>
      <c r="J18" s="30" t="n">
        <v>3.00185913958546</v>
      </c>
    </row>
    <row r="19" customFormat="false" ht="16.5" hidden="false" customHeight="false" outlineLevel="0" collapsed="false">
      <c r="A19" s="17" t="n">
        <v>8</v>
      </c>
      <c r="B19" s="15" t="s">
        <v>23</v>
      </c>
      <c r="C19" s="27" t="n">
        <v>798</v>
      </c>
      <c r="D19" s="27" t="n">
        <v>1666</v>
      </c>
      <c r="E19" s="27" t="n">
        <v>98</v>
      </c>
      <c r="F19" s="27" t="n">
        <v>456</v>
      </c>
      <c r="G19" s="27" t="n">
        <v>852</v>
      </c>
      <c r="H19" s="27" t="n">
        <v>1971</v>
      </c>
      <c r="I19" s="27" t="n">
        <v>138362</v>
      </c>
      <c r="J19" s="30" t="n">
        <v>1.42452407452913</v>
      </c>
    </row>
    <row r="20" customFormat="false" ht="16.5" hidden="false" customHeight="false" outlineLevel="0" collapsed="false">
      <c r="A20" s="17" t="n">
        <v>9</v>
      </c>
      <c r="B20" s="15" t="s">
        <v>24</v>
      </c>
      <c r="C20" s="15" t="n">
        <v>15192</v>
      </c>
      <c r="D20" s="15" t="n">
        <v>18465</v>
      </c>
      <c r="E20" s="15" t="n">
        <v>1042</v>
      </c>
      <c r="F20" s="15" t="n">
        <v>1033</v>
      </c>
      <c r="G20" s="15" t="n">
        <v>15737</v>
      </c>
      <c r="H20" s="15" t="n">
        <v>19250</v>
      </c>
      <c r="I20" s="27" t="n">
        <v>577358</v>
      </c>
      <c r="J20" s="30" t="n">
        <v>3.33415315973798</v>
      </c>
    </row>
    <row r="21" customFormat="false" ht="16.5" hidden="false" customHeight="false" outlineLevel="0" collapsed="false">
      <c r="A21" s="17" t="n">
        <v>10</v>
      </c>
      <c r="B21" s="15" t="s">
        <v>25</v>
      </c>
      <c r="C21" s="27" t="n">
        <v>892</v>
      </c>
      <c r="D21" s="27" t="n">
        <v>1387</v>
      </c>
      <c r="E21" s="27" t="n">
        <v>10</v>
      </c>
      <c r="F21" s="27" t="n">
        <v>98</v>
      </c>
      <c r="G21" s="27" t="n">
        <v>853</v>
      </c>
      <c r="H21" s="27" t="n">
        <v>1395</v>
      </c>
      <c r="I21" s="27" t="n">
        <v>39136</v>
      </c>
      <c r="J21" s="30" t="n">
        <v>3.56449304987735</v>
      </c>
    </row>
    <row r="22" customFormat="false" ht="16.5" hidden="false" customHeight="false" outlineLevel="0" collapsed="false">
      <c r="A22" s="17" t="n">
        <v>11</v>
      </c>
      <c r="B22" s="15" t="s">
        <v>26</v>
      </c>
      <c r="C22" s="27" t="n">
        <v>992</v>
      </c>
      <c r="D22" s="27" t="n">
        <v>908</v>
      </c>
      <c r="E22" s="27" t="n">
        <v>85</v>
      </c>
      <c r="F22" s="27" t="n">
        <v>165</v>
      </c>
      <c r="G22" s="27" t="n">
        <v>1052</v>
      </c>
      <c r="H22" s="27" t="n">
        <v>1035</v>
      </c>
      <c r="I22" s="27" t="n">
        <v>95080</v>
      </c>
      <c r="J22" s="30" t="n">
        <v>1.08855700462768</v>
      </c>
    </row>
    <row r="23" customFormat="false" ht="16.5" hidden="false" customHeight="false" outlineLevel="0" collapsed="false">
      <c r="A23" s="17" t="n">
        <v>12</v>
      </c>
      <c r="B23" s="15" t="s">
        <v>27</v>
      </c>
      <c r="C23" s="27" t="n">
        <v>1678</v>
      </c>
      <c r="D23" s="27" t="n">
        <v>7729</v>
      </c>
      <c r="E23" s="27" t="n">
        <v>70</v>
      </c>
      <c r="F23" s="27" t="n">
        <v>726</v>
      </c>
      <c r="G23" s="27" t="n">
        <v>1748</v>
      </c>
      <c r="H23" s="27" t="n">
        <v>8455</v>
      </c>
      <c r="I23" s="27" t="n">
        <v>226899</v>
      </c>
      <c r="J23" s="30" t="n">
        <v>3.72632757306114</v>
      </c>
    </row>
    <row r="24" customFormat="false" ht="16.5" hidden="false" customHeight="false" outlineLevel="0" collapsed="false">
      <c r="A24" s="17" t="n">
        <v>13</v>
      </c>
      <c r="B24" s="15" t="s">
        <v>28</v>
      </c>
      <c r="C24" s="27" t="n">
        <v>157</v>
      </c>
      <c r="D24" s="27" t="n">
        <v>604</v>
      </c>
      <c r="E24" s="27" t="n">
        <v>7</v>
      </c>
      <c r="F24" s="27" t="n">
        <v>93</v>
      </c>
      <c r="G24" s="27" t="n">
        <v>164</v>
      </c>
      <c r="H24" s="27" t="n">
        <v>672</v>
      </c>
      <c r="I24" s="27" t="n">
        <v>7766</v>
      </c>
      <c r="J24" s="30" t="n">
        <v>8.65310327066701</v>
      </c>
    </row>
    <row r="25" customFormat="false" ht="16.5" hidden="false" customHeight="false" outlineLevel="0" collapsed="false">
      <c r="A25" s="17" t="n">
        <v>14</v>
      </c>
      <c r="B25" s="15" t="s">
        <v>29</v>
      </c>
      <c r="C25" s="27" t="n">
        <v>597</v>
      </c>
      <c r="D25" s="27" t="n">
        <v>1958</v>
      </c>
      <c r="E25" s="27" t="n">
        <v>45</v>
      </c>
      <c r="F25" s="27" t="n">
        <v>176</v>
      </c>
      <c r="G25" s="27" t="n">
        <v>556</v>
      </c>
      <c r="H25" s="27" t="n">
        <v>2417</v>
      </c>
      <c r="I25" s="27" t="n">
        <v>171022</v>
      </c>
      <c r="J25" s="30" t="n">
        <v>1.41326846838418</v>
      </c>
    </row>
    <row r="26" customFormat="false" ht="16.5" hidden="false" customHeight="false" outlineLevel="0" collapsed="false">
      <c r="A26" s="17" t="n">
        <v>15</v>
      </c>
      <c r="B26" s="15" t="s">
        <v>30</v>
      </c>
      <c r="C26" s="27" t="n">
        <v>2056</v>
      </c>
      <c r="D26" s="27" t="n">
        <v>4454</v>
      </c>
      <c r="E26" s="27" t="n">
        <v>93</v>
      </c>
      <c r="F26" s="27" t="n">
        <v>249</v>
      </c>
      <c r="G26" s="27" t="n">
        <v>2130</v>
      </c>
      <c r="H26" s="27" t="n">
        <v>4672</v>
      </c>
      <c r="I26" s="27" t="n">
        <v>71522</v>
      </c>
      <c r="J26" s="30" t="n">
        <v>6.5322558094013</v>
      </c>
    </row>
    <row r="27" customFormat="false" ht="16.5" hidden="false" customHeight="false" outlineLevel="0" collapsed="false">
      <c r="A27" s="17" t="n">
        <v>16</v>
      </c>
      <c r="B27" s="15" t="s">
        <v>31</v>
      </c>
      <c r="C27" s="27" t="n">
        <v>5273</v>
      </c>
      <c r="D27" s="27" t="n">
        <v>6017</v>
      </c>
      <c r="E27" s="27" t="n">
        <v>152</v>
      </c>
      <c r="F27" s="27" t="n">
        <v>425</v>
      </c>
      <c r="G27" s="27" t="n">
        <v>5294</v>
      </c>
      <c r="H27" s="27" t="n">
        <v>6942</v>
      </c>
      <c r="I27" s="27" t="n">
        <v>263368</v>
      </c>
      <c r="J27" s="30" t="n">
        <v>2.6358555329425</v>
      </c>
    </row>
    <row r="28" customFormat="false" ht="16.5" hidden="false" customHeight="false" outlineLevel="0" collapsed="false">
      <c r="A28" s="17" t="n">
        <v>17</v>
      </c>
      <c r="B28" s="15" t="s">
        <v>32</v>
      </c>
      <c r="C28" s="27" t="n">
        <v>129</v>
      </c>
      <c r="D28" s="27" t="n">
        <v>343</v>
      </c>
      <c r="E28" s="27" t="n">
        <v>25</v>
      </c>
      <c r="F28" s="27" t="n">
        <v>46</v>
      </c>
      <c r="G28" s="27" t="n">
        <v>154</v>
      </c>
      <c r="H28" s="27" t="n">
        <v>363</v>
      </c>
      <c r="I28" s="27" t="n">
        <v>13223</v>
      </c>
      <c r="J28" s="30" t="n">
        <v>2.7452166679271</v>
      </c>
    </row>
    <row r="29" customFormat="false" ht="16.5" hidden="false" customHeight="false" outlineLevel="0" collapsed="false">
      <c r="A29" s="17" t="n">
        <v>18</v>
      </c>
      <c r="B29" s="15" t="s">
        <v>33</v>
      </c>
      <c r="C29" s="27" t="n">
        <v>1761</v>
      </c>
      <c r="D29" s="27" t="n">
        <v>1876</v>
      </c>
      <c r="E29" s="27" t="n">
        <v>125</v>
      </c>
      <c r="F29" s="27" t="n">
        <v>238</v>
      </c>
      <c r="G29" s="27" t="n">
        <v>1790</v>
      </c>
      <c r="H29" s="27" t="n">
        <v>1995</v>
      </c>
      <c r="I29" s="27" t="n">
        <v>64790</v>
      </c>
      <c r="J29" s="30" t="n">
        <v>3.0791788856305</v>
      </c>
    </row>
    <row r="30" customFormat="false" ht="16.5" hidden="false" customHeight="false" outlineLevel="0" collapsed="false">
      <c r="A30" s="17" t="n">
        <v>19</v>
      </c>
      <c r="B30" s="15" t="s">
        <v>34</v>
      </c>
      <c r="C30" s="27" t="n">
        <v>747</v>
      </c>
      <c r="D30" s="27" t="n">
        <v>4192</v>
      </c>
      <c r="E30" s="27" t="n">
        <v>48</v>
      </c>
      <c r="F30" s="27" t="n">
        <v>125</v>
      </c>
      <c r="G30" s="27" t="n">
        <v>760</v>
      </c>
      <c r="H30" s="27" t="n">
        <v>4256</v>
      </c>
      <c r="I30" s="27" t="n">
        <v>69993</v>
      </c>
      <c r="J30" s="30" t="n">
        <v>6.08060806080608</v>
      </c>
    </row>
    <row r="31" customFormat="false" ht="16.5" hidden="false" customHeight="false" outlineLevel="0" collapsed="false">
      <c r="A31" s="17" t="n">
        <v>20</v>
      </c>
      <c r="B31" s="15" t="s">
        <v>35</v>
      </c>
      <c r="C31" s="27" t="n">
        <v>73360</v>
      </c>
      <c r="D31" s="27" t="n">
        <v>95591</v>
      </c>
      <c r="E31" s="27" t="n">
        <v>598</v>
      </c>
      <c r="F31" s="27" t="n">
        <v>470</v>
      </c>
      <c r="G31" s="27" t="n">
        <v>74008</v>
      </c>
      <c r="H31" s="27" t="n">
        <v>95654</v>
      </c>
      <c r="I31" s="27" t="n">
        <v>1732605</v>
      </c>
      <c r="J31" s="30" t="n">
        <v>5.52081980601464</v>
      </c>
    </row>
    <row r="32" customFormat="false" ht="16.5" hidden="false" customHeight="false" outlineLevel="0" collapsed="false">
      <c r="A32" s="17" t="n">
        <v>21</v>
      </c>
      <c r="B32" s="15" t="s">
        <v>36</v>
      </c>
      <c r="C32" s="27" t="n">
        <v>156</v>
      </c>
      <c r="D32" s="27" t="n">
        <v>490</v>
      </c>
      <c r="E32" s="27" t="n">
        <v>3</v>
      </c>
      <c r="F32" s="27" t="n">
        <v>30</v>
      </c>
      <c r="G32" s="27" t="n">
        <v>159</v>
      </c>
      <c r="H32" s="27" t="n">
        <v>525</v>
      </c>
      <c r="I32" s="27" t="n">
        <v>15674</v>
      </c>
      <c r="J32" s="30" t="n">
        <v>3.34949598060482</v>
      </c>
    </row>
    <row r="33" customFormat="false" ht="16.5" hidden="false" customHeight="false" outlineLevel="0" collapsed="false">
      <c r="A33" s="17" t="n">
        <v>22</v>
      </c>
      <c r="B33" s="15" t="s">
        <v>37</v>
      </c>
      <c r="C33" s="27" t="n">
        <v>29</v>
      </c>
      <c r="D33" s="27" t="n">
        <v>39</v>
      </c>
      <c r="E33" s="27" t="n">
        <v>7</v>
      </c>
      <c r="F33" s="27" t="n">
        <v>29</v>
      </c>
      <c r="G33" s="27" t="n">
        <v>36</v>
      </c>
      <c r="H33" s="27" t="n">
        <v>68</v>
      </c>
      <c r="I33" s="27" t="n">
        <v>15872</v>
      </c>
      <c r="J33" s="30" t="n">
        <v>0.428427419354839</v>
      </c>
    </row>
    <row r="34" customFormat="false" ht="16.5" hidden="false" customHeight="false" outlineLevel="0" collapsed="false">
      <c r="A34" s="17" t="n">
        <v>23</v>
      </c>
      <c r="B34" s="15" t="s">
        <v>38</v>
      </c>
      <c r="C34" s="27" t="n">
        <v>8</v>
      </c>
      <c r="D34" s="27" t="n">
        <v>2</v>
      </c>
      <c r="E34" s="27" t="n">
        <v>0</v>
      </c>
      <c r="F34" s="27" t="n">
        <v>0</v>
      </c>
      <c r="G34" s="27" t="n">
        <v>8</v>
      </c>
      <c r="H34" s="27" t="n">
        <v>2</v>
      </c>
      <c r="I34" s="27" t="n">
        <v>1790</v>
      </c>
      <c r="J34" s="30" t="n">
        <v>0.111731843575419</v>
      </c>
    </row>
    <row r="35" customFormat="false" ht="16.5" hidden="false" customHeight="false" outlineLevel="0" collapsed="false">
      <c r="A35" s="17" t="n">
        <v>24</v>
      </c>
      <c r="B35" s="15" t="s">
        <v>39</v>
      </c>
      <c r="C35" s="27" t="n">
        <v>20</v>
      </c>
      <c r="D35" s="27" t="n">
        <v>68</v>
      </c>
      <c r="E35" s="27" t="n">
        <v>1</v>
      </c>
      <c r="F35" s="27" t="n">
        <v>20</v>
      </c>
      <c r="G35" s="27" t="n">
        <v>20</v>
      </c>
      <c r="H35" s="27" t="n">
        <v>75</v>
      </c>
      <c r="I35" s="27" t="n">
        <v>18236</v>
      </c>
      <c r="J35" s="30" t="n">
        <v>0.411274402281202</v>
      </c>
    </row>
    <row r="36" customFormat="false" ht="16.5" hidden="false" customHeight="false" outlineLevel="0" collapsed="false">
      <c r="A36" s="17" t="n">
        <v>25</v>
      </c>
      <c r="B36" s="15" t="s">
        <v>40</v>
      </c>
      <c r="C36" s="27" t="n">
        <v>9</v>
      </c>
      <c r="D36" s="27" t="n">
        <v>14</v>
      </c>
      <c r="E36" s="27" t="n">
        <v>0</v>
      </c>
      <c r="F36" s="27" t="n">
        <v>0</v>
      </c>
      <c r="G36" s="27" t="n">
        <v>9</v>
      </c>
      <c r="H36" s="27" t="n">
        <v>13</v>
      </c>
      <c r="I36" s="27" t="n">
        <v>2096</v>
      </c>
      <c r="J36" s="30" t="n">
        <v>0.620229007633588</v>
      </c>
    </row>
    <row r="37" customFormat="false" ht="16.5" hidden="false" customHeight="false" outlineLevel="0" collapsed="false">
      <c r="A37" s="17" t="n">
        <v>26</v>
      </c>
      <c r="B37" s="15" t="s">
        <v>41</v>
      </c>
      <c r="C37" s="27" t="n">
        <v>4845</v>
      </c>
      <c r="D37" s="27" t="n">
        <v>10494</v>
      </c>
      <c r="E37" s="27" t="n">
        <v>249</v>
      </c>
      <c r="F37" s="27" t="n">
        <v>662</v>
      </c>
      <c r="G37" s="27" t="n">
        <v>5094</v>
      </c>
      <c r="H37" s="27" t="n">
        <v>8832</v>
      </c>
      <c r="I37" s="27" t="n">
        <v>610509</v>
      </c>
      <c r="J37" s="30" t="n">
        <v>1.44666171997464</v>
      </c>
    </row>
    <row r="38" customFormat="false" ht="16.5" hidden="false" customHeight="false" outlineLevel="0" collapsed="false">
      <c r="A38" s="17" t="n">
        <v>27</v>
      </c>
      <c r="B38" s="15" t="s">
        <v>42</v>
      </c>
      <c r="C38" s="27" t="n">
        <v>3813</v>
      </c>
      <c r="D38" s="27" t="n">
        <v>2993</v>
      </c>
      <c r="E38" s="27" t="n">
        <v>65</v>
      </c>
      <c r="F38" s="27" t="n">
        <v>84</v>
      </c>
      <c r="G38" s="27" t="n">
        <v>5619</v>
      </c>
      <c r="H38" s="27" t="n">
        <v>2700</v>
      </c>
      <c r="I38" s="27" t="n">
        <v>48275</v>
      </c>
      <c r="J38" s="30" t="n">
        <v>5.59295701708959</v>
      </c>
    </row>
    <row r="39" customFormat="false" ht="16.5" hidden="false" customHeight="false" outlineLevel="0" collapsed="false">
      <c r="A39" s="17" t="n">
        <v>28</v>
      </c>
      <c r="B39" s="15" t="s">
        <v>43</v>
      </c>
      <c r="C39" s="27" t="n">
        <v>3883</v>
      </c>
      <c r="D39" s="27" t="n">
        <v>2738</v>
      </c>
      <c r="E39" s="27" t="n">
        <v>326</v>
      </c>
      <c r="F39" s="27" t="n">
        <v>263</v>
      </c>
      <c r="G39" s="27" t="n">
        <v>3904</v>
      </c>
      <c r="H39" s="27" t="n">
        <v>2850</v>
      </c>
      <c r="I39" s="27" t="n">
        <v>80913</v>
      </c>
      <c r="J39" s="30" t="n">
        <v>3.52230173148938</v>
      </c>
    </row>
    <row r="40" customFormat="false" ht="16.5" hidden="false" customHeight="false" outlineLevel="0" collapsed="false">
      <c r="A40" s="17" t="n">
        <v>29</v>
      </c>
      <c r="B40" s="15" t="s">
        <v>44</v>
      </c>
      <c r="C40" s="27" t="n">
        <v>6591</v>
      </c>
      <c r="D40" s="27" t="n">
        <v>2299</v>
      </c>
      <c r="E40" s="27" t="n">
        <v>343</v>
      </c>
      <c r="F40" s="27" t="n">
        <v>843</v>
      </c>
      <c r="G40" s="27" t="n">
        <v>6629</v>
      </c>
      <c r="H40" s="27" t="n">
        <v>2049</v>
      </c>
      <c r="I40" s="27" t="n">
        <v>88866</v>
      </c>
      <c r="J40" s="30" t="n">
        <v>2.30571872257106</v>
      </c>
    </row>
    <row r="41" customFormat="false" ht="16.5" hidden="false" customHeight="false" outlineLevel="0" collapsed="false">
      <c r="A41" s="17" t="n">
        <v>30</v>
      </c>
      <c r="B41" s="15" t="s">
        <v>45</v>
      </c>
      <c r="C41" s="27" t="n">
        <v>62393</v>
      </c>
      <c r="D41" s="27" t="n">
        <v>40100</v>
      </c>
      <c r="E41" s="27" t="n">
        <v>4640</v>
      </c>
      <c r="F41" s="27" t="n">
        <v>13970</v>
      </c>
      <c r="G41" s="27" t="n">
        <v>66241</v>
      </c>
      <c r="H41" s="27" t="n">
        <v>50897</v>
      </c>
      <c r="I41" s="27" t="n">
        <v>1734365</v>
      </c>
      <c r="J41" s="30" t="n">
        <v>2.93461872212597</v>
      </c>
    </row>
    <row r="42" customFormat="false" ht="16.5" hidden="false" customHeight="false" outlineLevel="0" collapsed="false">
      <c r="A42" s="15"/>
      <c r="B42" s="15" t="s">
        <v>46</v>
      </c>
      <c r="C42" s="27" t="n">
        <v>228225</v>
      </c>
      <c r="D42" s="27" t="n">
        <v>290947</v>
      </c>
      <c r="E42" s="27" t="n">
        <v>10458</v>
      </c>
      <c r="F42" s="27" t="n">
        <v>23427</v>
      </c>
      <c r="G42" s="27" t="n">
        <v>239425</v>
      </c>
      <c r="H42" s="27" t="n">
        <v>304590</v>
      </c>
      <c r="I42" s="27" t="n">
        <v>8654877</v>
      </c>
      <c r="J42" s="31" t="n">
        <v>3.51928744914572</v>
      </c>
    </row>
    <row r="43" customFormat="false" ht="15.75" hidden="false" customHeight="false" outlineLevel="0" collapsed="false">
      <c r="A43" s="16"/>
      <c r="B43" s="32"/>
      <c r="C43" s="16"/>
      <c r="D43" s="16"/>
      <c r="E43" s="16"/>
      <c r="F43" s="16"/>
      <c r="G43" s="16"/>
      <c r="H43" s="18"/>
      <c r="I43" s="18"/>
      <c r="J43" s="18"/>
      <c r="K43" s="23"/>
      <c r="L43" s="23"/>
    </row>
    <row r="44" customFormat="false" ht="16.5" hidden="false" customHeight="false" outlineLevel="0" collapsed="false">
      <c r="A44" s="23"/>
      <c r="B44" s="23" t="s">
        <v>47</v>
      </c>
      <c r="C44" s="23"/>
      <c r="D44" s="23"/>
      <c r="E44" s="23"/>
      <c r="F44" s="23"/>
      <c r="G44" s="23"/>
      <c r="H44" s="25"/>
      <c r="I44" s="25"/>
      <c r="J44" s="25"/>
    </row>
    <row r="45" customFormat="false" ht="15.75" hidden="false" customHeight="false" outlineLevel="0" collapsed="false">
      <c r="A45" s="33"/>
    </row>
    <row r="46" customFormat="false" ht="15.75" hidden="false" customHeight="false" outlineLevel="0" collapsed="false">
      <c r="A46" s="34"/>
    </row>
    <row r="47" customFormat="false" ht="16.5" hidden="false" customHeight="false" outlineLevel="0" collapsed="false">
      <c r="A47" s="35" t="n">
        <v>1</v>
      </c>
    </row>
    <row r="48" customFormat="false" ht="16.5" hidden="false" customHeight="false" outlineLevel="0" collapsed="false">
      <c r="A48" s="35" t="n">
        <v>2</v>
      </c>
    </row>
    <row r="49" customFormat="false" ht="16.5" hidden="false" customHeight="false" outlineLevel="0" collapsed="false">
      <c r="A49" s="35" t="n">
        <v>3</v>
      </c>
    </row>
    <row r="50" customFormat="false" ht="16.5" hidden="false" customHeight="false" outlineLevel="0" collapsed="false">
      <c r="A50" s="35" t="n">
        <v>4</v>
      </c>
    </row>
    <row r="51" customFormat="false" ht="16.5" hidden="false" customHeight="false" outlineLevel="0" collapsed="false">
      <c r="A51" s="35" t="n">
        <v>5</v>
      </c>
    </row>
    <row r="52" customFormat="false" ht="16.5" hidden="false" customHeight="false" outlineLevel="0" collapsed="false">
      <c r="A52" s="35" t="n">
        <v>6</v>
      </c>
    </row>
    <row r="53" customFormat="false" ht="16.5" hidden="false" customHeight="false" outlineLevel="0" collapsed="false">
      <c r="A53" s="35" t="n">
        <v>7</v>
      </c>
    </row>
    <row r="54" customFormat="false" ht="16.5" hidden="false" customHeight="false" outlineLevel="0" collapsed="false">
      <c r="A54" s="35" t="n">
        <v>8</v>
      </c>
    </row>
    <row r="55" customFormat="false" ht="15.75" hidden="false" customHeight="false" outlineLevel="0" collapsed="false">
      <c r="A55" s="36"/>
    </row>
    <row r="56" customFormat="false" ht="15.75" hidden="false" customHeight="false" outlineLevel="0" collapsed="false">
      <c r="A56" s="36"/>
    </row>
    <row r="57" customFormat="false" ht="15.75" hidden="false" customHeight="false" outlineLevel="0" collapsed="false">
      <c r="A57" s="36"/>
    </row>
    <row r="58" customFormat="false" ht="15.75" hidden="false" customHeight="false" outlineLevel="0" collapsed="false">
      <c r="A58" s="34"/>
    </row>
    <row r="59" customFormat="false" ht="16.5" hidden="false" customHeight="false" outlineLevel="0" collapsed="false">
      <c r="A59" s="35" t="n">
        <v>1</v>
      </c>
    </row>
    <row r="60" customFormat="false" ht="16.5" hidden="false" customHeight="false" outlineLevel="0" collapsed="false">
      <c r="A60" s="35" t="n">
        <v>2</v>
      </c>
    </row>
    <row r="61" customFormat="false" ht="16.5" hidden="false" customHeight="false" outlineLevel="0" collapsed="false">
      <c r="A61" s="35" t="n">
        <v>3</v>
      </c>
    </row>
    <row r="62" customFormat="false" ht="16.5" hidden="false" customHeight="false" outlineLevel="0" collapsed="false">
      <c r="A62" s="35" t="n">
        <v>4</v>
      </c>
    </row>
    <row r="63" customFormat="false" ht="16.5" hidden="false" customHeight="false" outlineLevel="0" collapsed="false">
      <c r="A63" s="35" t="n">
        <v>5</v>
      </c>
    </row>
    <row r="64" customFormat="false" ht="16.5" hidden="false" customHeight="false" outlineLevel="0" collapsed="false">
      <c r="A64" s="35" t="n">
        <v>6</v>
      </c>
    </row>
    <row r="65" customFormat="false" ht="16.5" hidden="false" customHeight="false" outlineLevel="0" collapsed="false">
      <c r="A65" s="35" t="n">
        <v>7</v>
      </c>
    </row>
    <row r="66" customFormat="false" ht="16.5" hidden="false" customHeight="false" outlineLevel="0" collapsed="false">
      <c r="A66" s="35" t="n">
        <v>8</v>
      </c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</row>
    <row r="67" customFormat="false" ht="16.5" hidden="false" customHeight="false" outlineLevel="0" collapsed="false">
      <c r="A67" s="35" t="n">
        <v>9</v>
      </c>
    </row>
    <row r="68" customFormat="false" ht="16.5" hidden="false" customHeight="false" outlineLevel="0" collapsed="false">
      <c r="A68" s="35" t="n">
        <v>10</v>
      </c>
    </row>
    <row r="69" customFormat="false" ht="16.5" hidden="false" customHeight="false" outlineLevel="0" collapsed="false">
      <c r="A69" s="35" t="n">
        <v>11</v>
      </c>
    </row>
    <row r="70" customFormat="false" ht="16.5" hidden="false" customHeight="false" outlineLevel="0" collapsed="false">
      <c r="A70" s="35" t="n">
        <v>12</v>
      </c>
    </row>
    <row r="71" customFormat="false" ht="16.5" hidden="false" customHeight="false" outlineLevel="0" collapsed="false">
      <c r="A71" s="35" t="n">
        <v>13</v>
      </c>
    </row>
    <row r="72" customFormat="false" ht="16.5" hidden="false" customHeight="false" outlineLevel="0" collapsed="false">
      <c r="A72" s="35" t="n">
        <v>14</v>
      </c>
    </row>
    <row r="73" customFormat="false" ht="16.5" hidden="false" customHeight="false" outlineLevel="0" collapsed="false">
      <c r="A73" s="35" t="n">
        <v>15</v>
      </c>
    </row>
    <row r="74" customFormat="false" ht="16.5" hidden="false" customHeight="false" outlineLevel="0" collapsed="false">
      <c r="A74" s="35" t="n">
        <v>16</v>
      </c>
    </row>
    <row r="75" customFormat="false" ht="16.5" hidden="false" customHeight="false" outlineLevel="0" collapsed="false">
      <c r="A75" s="35" t="n">
        <v>17</v>
      </c>
    </row>
    <row r="76" customFormat="false" ht="16.5" hidden="false" customHeight="false" outlineLevel="0" collapsed="false">
      <c r="A76" s="35" t="n">
        <v>18</v>
      </c>
    </row>
    <row r="77" customFormat="false" ht="16.5" hidden="false" customHeight="false" outlineLevel="0" collapsed="false">
      <c r="A77" s="35" t="n">
        <v>19</v>
      </c>
    </row>
    <row r="78" customFormat="false" ht="16.5" hidden="false" customHeight="false" outlineLevel="0" collapsed="false">
      <c r="A78" s="35"/>
    </row>
    <row r="79" customFormat="false" ht="15.75" hidden="false" customHeight="false" outlineLevel="0" collapsed="false">
      <c r="A79" s="37"/>
    </row>
  </sheetData>
  <mergeCells count="2">
    <mergeCell ref="E9:F9"/>
    <mergeCell ref="E10:F10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R6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23" activeCellId="0" sqref="I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false" outlineLevel="0" max="4" min="3" style="1" width="11.65"/>
    <col collapsed="false" customWidth="false" hidden="false" outlineLevel="0" max="7" min="5" style="1" width="9.65"/>
    <col collapsed="false" customWidth="true" hidden="false" outlineLevel="0" max="8" min="8" style="1" width="15.65"/>
    <col collapsed="false" customWidth="false" hidden="false" outlineLevel="0" max="255" min="9" style="1" width="9.65"/>
  </cols>
  <sheetData>
    <row r="2" customFormat="false" ht="23.25" hidden="false" customHeight="false" outlineLevel="0" collapsed="false">
      <c r="D2" s="38" t="s">
        <v>210</v>
      </c>
      <c r="G2" s="83"/>
      <c r="H2" s="5" t="s">
        <v>211</v>
      </c>
    </row>
    <row r="3" customFormat="false" ht="18" hidden="false" customHeight="false" outlineLevel="0" collapsed="false">
      <c r="E3" s="83"/>
      <c r="F3" s="83"/>
    </row>
    <row r="4" customFormat="false" ht="18" hidden="false" customHeight="false" outlineLevel="0" collapsed="false">
      <c r="B4" s="71" t="s">
        <v>212</v>
      </c>
    </row>
    <row r="6" customFormat="false" ht="18" hidden="false" customHeight="false" outlineLevel="0" collapsed="false">
      <c r="G6" s="41" t="s">
        <v>3</v>
      </c>
    </row>
    <row r="8" customFormat="false" ht="15.75" hidden="false" customHeight="false" outlineLevel="0" collapsed="false">
      <c r="A8" s="15" t="s">
        <v>4</v>
      </c>
      <c r="B8" s="15" t="s">
        <v>5</v>
      </c>
      <c r="C8" s="15" t="s">
        <v>6</v>
      </c>
      <c r="D8" s="16"/>
      <c r="E8" s="15" t="s">
        <v>7</v>
      </c>
      <c r="F8" s="16"/>
      <c r="G8" s="15" t="s">
        <v>6</v>
      </c>
      <c r="H8" s="16"/>
    </row>
    <row r="9" customFormat="false" ht="21.95" hidden="false" customHeight="true" outlineLevel="0" collapsed="false">
      <c r="A9" s="22" t="s">
        <v>10</v>
      </c>
      <c r="B9" s="22"/>
      <c r="C9" s="22" t="s">
        <v>11</v>
      </c>
      <c r="D9" s="23"/>
      <c r="E9" s="22" t="s">
        <v>12</v>
      </c>
      <c r="F9" s="23"/>
      <c r="G9" s="22" t="s">
        <v>13</v>
      </c>
      <c r="H9" s="23"/>
    </row>
    <row r="10" customFormat="false" ht="16.5" hidden="false" customHeight="false" outlineLevel="0" collapsed="false">
      <c r="A10" s="15"/>
      <c r="B10" s="15"/>
      <c r="C10" s="27" t="s">
        <v>14</v>
      </c>
      <c r="D10" s="27" t="s">
        <v>15</v>
      </c>
      <c r="E10" s="27" t="s">
        <v>14</v>
      </c>
      <c r="F10" s="27" t="s">
        <v>15</v>
      </c>
      <c r="G10" s="27" t="s">
        <v>14</v>
      </c>
      <c r="H10" s="123" t="s">
        <v>15</v>
      </c>
    </row>
    <row r="11" customFormat="false" ht="16.5" hidden="false" customHeight="false" outlineLevel="0" collapsed="false">
      <c r="A11" s="17" t="n">
        <v>1</v>
      </c>
      <c r="B11" s="15" t="s">
        <v>16</v>
      </c>
      <c r="C11" s="15" t="n">
        <v>0</v>
      </c>
      <c r="D11" s="15" t="n">
        <f aca="false">(D53)</f>
        <v>0</v>
      </c>
      <c r="E11" s="15" t="n">
        <v>0</v>
      </c>
      <c r="F11" s="15" t="n">
        <v>0</v>
      </c>
      <c r="G11" s="15" t="n">
        <v>0</v>
      </c>
      <c r="H11" s="124" t="n">
        <v>0</v>
      </c>
    </row>
    <row r="12" customFormat="false" ht="16.5" hidden="false" customHeight="false" outlineLevel="0" collapsed="false">
      <c r="A12" s="17" t="n">
        <v>2</v>
      </c>
      <c r="B12" s="15" t="s">
        <v>17</v>
      </c>
      <c r="C12" s="15" t="n">
        <v>0</v>
      </c>
      <c r="D12" s="15" t="n">
        <f aca="false">(D54)</f>
        <v>0</v>
      </c>
      <c r="E12" s="15" t="n">
        <v>0</v>
      </c>
      <c r="F12" s="15" t="n">
        <v>0</v>
      </c>
      <c r="G12" s="15" t="n">
        <v>0</v>
      </c>
      <c r="H12" s="124" t="n">
        <v>0</v>
      </c>
    </row>
    <row r="13" customFormat="false" ht="16.5" hidden="false" customHeight="false" outlineLevel="0" collapsed="false">
      <c r="A13" s="17" t="n">
        <v>3</v>
      </c>
      <c r="B13" s="15" t="s">
        <v>18</v>
      </c>
      <c r="C13" s="15" t="n">
        <v>1408</v>
      </c>
      <c r="D13" s="15" t="n">
        <v>215</v>
      </c>
      <c r="E13" s="15" t="n">
        <v>28</v>
      </c>
      <c r="F13" s="15" t="n">
        <v>10</v>
      </c>
      <c r="G13" s="15" t="n">
        <v>1405</v>
      </c>
      <c r="H13" s="124" t="n">
        <v>228</v>
      </c>
    </row>
    <row r="14" customFormat="false" ht="16.5" hidden="false" customHeight="false" outlineLevel="0" collapsed="false">
      <c r="A14" s="17" t="n">
        <v>4</v>
      </c>
      <c r="B14" s="15" t="s">
        <v>19</v>
      </c>
      <c r="C14" s="15" t="n">
        <v>25</v>
      </c>
      <c r="D14" s="15" t="n">
        <v>5</v>
      </c>
      <c r="E14" s="15" t="n">
        <v>17</v>
      </c>
      <c r="F14" s="15" t="n">
        <v>1</v>
      </c>
      <c r="G14" s="15" t="n">
        <v>42</v>
      </c>
      <c r="H14" s="124" t="n">
        <v>4</v>
      </c>
    </row>
    <row r="15" customFormat="false" ht="16.5" hidden="false" customHeight="false" outlineLevel="0" collapsed="false">
      <c r="A15" s="17" t="n">
        <v>5</v>
      </c>
      <c r="B15" s="15" t="s">
        <v>179</v>
      </c>
      <c r="C15" s="15" t="n">
        <v>0</v>
      </c>
      <c r="D15" s="15" t="n">
        <f aca="false">(D57)</f>
        <v>0</v>
      </c>
      <c r="E15" s="15" t="n">
        <v>0</v>
      </c>
      <c r="F15" s="15" t="n">
        <v>0</v>
      </c>
      <c r="G15" s="15" t="n">
        <v>0</v>
      </c>
      <c r="H15" s="124" t="n">
        <v>0</v>
      </c>
    </row>
    <row r="16" customFormat="false" ht="16.5" hidden="false" customHeight="false" outlineLevel="0" collapsed="false">
      <c r="A16" s="17" t="n">
        <v>6</v>
      </c>
      <c r="B16" s="15" t="s">
        <v>21</v>
      </c>
      <c r="C16" s="15" t="n">
        <v>0</v>
      </c>
      <c r="D16" s="15" t="n">
        <f aca="false">(D58)</f>
        <v>0</v>
      </c>
      <c r="E16" s="15" t="n">
        <v>0</v>
      </c>
      <c r="F16" s="15" t="n">
        <v>0</v>
      </c>
      <c r="G16" s="15" t="n">
        <v>0</v>
      </c>
      <c r="H16" s="124" t="n">
        <v>0</v>
      </c>
    </row>
    <row r="17" customFormat="false" ht="16.5" hidden="false" customHeight="false" outlineLevel="0" collapsed="false">
      <c r="A17" s="17" t="n">
        <v>7</v>
      </c>
      <c r="B17" s="15" t="s">
        <v>180</v>
      </c>
      <c r="C17" s="15" t="n">
        <v>19</v>
      </c>
      <c r="D17" s="15" t="n">
        <v>14</v>
      </c>
      <c r="E17" s="15" t="n">
        <v>67</v>
      </c>
      <c r="F17" s="15" t="n">
        <v>55</v>
      </c>
      <c r="G17" s="15" t="n">
        <f aca="false">19+67</f>
        <v>86</v>
      </c>
      <c r="H17" s="124" t="n">
        <f aca="false">14+55</f>
        <v>69</v>
      </c>
    </row>
    <row r="18" customFormat="false" ht="16.5" hidden="false" customHeight="false" outlineLevel="0" collapsed="false">
      <c r="A18" s="17" t="n">
        <v>8</v>
      </c>
      <c r="B18" s="15" t="s">
        <v>23</v>
      </c>
      <c r="C18" s="15" t="n">
        <v>8</v>
      </c>
      <c r="D18" s="15" t="n">
        <v>55</v>
      </c>
      <c r="E18" s="15" t="n">
        <v>0</v>
      </c>
      <c r="F18" s="15" t="n">
        <v>0</v>
      </c>
      <c r="G18" s="15" t="n">
        <v>8</v>
      </c>
      <c r="H18" s="124" t="n">
        <v>53</v>
      </c>
    </row>
    <row r="19" customFormat="false" ht="16.5" hidden="false" customHeight="false" outlineLevel="0" collapsed="false">
      <c r="A19" s="17" t="n">
        <v>9</v>
      </c>
      <c r="B19" s="15" t="s">
        <v>24</v>
      </c>
      <c r="C19" s="15" t="n">
        <f aca="false">(C59)</f>
        <v>0</v>
      </c>
      <c r="D19" s="15" t="n">
        <f aca="false">(D59)</f>
        <v>0</v>
      </c>
      <c r="E19" s="15" t="n">
        <f aca="false">(E59)</f>
        <v>0</v>
      </c>
      <c r="F19" s="15" t="n">
        <f aca="false">(F59)</f>
        <v>0</v>
      </c>
      <c r="G19" s="15" t="n">
        <f aca="false">(G59)</f>
        <v>0</v>
      </c>
      <c r="H19" s="124" t="n">
        <f aca="false">(H59)</f>
        <v>0</v>
      </c>
    </row>
    <row r="20" customFormat="false" ht="16.5" hidden="false" customHeight="false" outlineLevel="0" collapsed="false">
      <c r="A20" s="17" t="n">
        <v>10</v>
      </c>
      <c r="B20" s="15" t="s">
        <v>25</v>
      </c>
      <c r="C20" s="15" t="n">
        <v>30</v>
      </c>
      <c r="D20" s="15" t="n">
        <v>3</v>
      </c>
      <c r="E20" s="15" t="n">
        <v>0</v>
      </c>
      <c r="F20" s="15" t="n">
        <v>0</v>
      </c>
      <c r="G20" s="15" t="n">
        <v>30</v>
      </c>
      <c r="H20" s="124" t="n">
        <v>3</v>
      </c>
    </row>
    <row r="21" customFormat="false" ht="16.5" hidden="false" customHeight="false" outlineLevel="0" collapsed="false">
      <c r="A21" s="17" t="n">
        <v>11</v>
      </c>
      <c r="B21" s="15" t="s">
        <v>26</v>
      </c>
      <c r="C21" s="15" t="n">
        <v>0</v>
      </c>
      <c r="D21" s="15" t="n">
        <f aca="false">(D63)</f>
        <v>0</v>
      </c>
      <c r="E21" s="15" t="n">
        <v>0</v>
      </c>
      <c r="F21" s="15" t="n">
        <v>0</v>
      </c>
      <c r="G21" s="15" t="n">
        <v>0</v>
      </c>
      <c r="H21" s="124" t="n">
        <v>0</v>
      </c>
    </row>
    <row r="22" customFormat="false" ht="16.5" hidden="false" customHeight="false" outlineLevel="0" collapsed="false">
      <c r="A22" s="17" t="n">
        <v>12</v>
      </c>
      <c r="B22" s="15" t="s">
        <v>27</v>
      </c>
      <c r="C22" s="15" t="n">
        <v>15</v>
      </c>
      <c r="D22" s="15" t="n">
        <v>4</v>
      </c>
      <c r="E22" s="15" t="n">
        <v>1</v>
      </c>
      <c r="F22" s="15" t="n">
        <v>2</v>
      </c>
      <c r="G22" s="15" t="n">
        <v>16</v>
      </c>
      <c r="H22" s="124" t="n">
        <v>6</v>
      </c>
    </row>
    <row r="23" customFormat="false" ht="16.5" hidden="false" customHeight="false" outlineLevel="0" collapsed="false">
      <c r="A23" s="17" t="n">
        <v>13</v>
      </c>
      <c r="B23" s="15" t="s">
        <v>28</v>
      </c>
      <c r="C23" s="15" t="n">
        <v>0</v>
      </c>
      <c r="D23" s="15" t="n">
        <f aca="false">(D65)</f>
        <v>0</v>
      </c>
      <c r="E23" s="15" t="n">
        <v>0</v>
      </c>
      <c r="F23" s="15" t="n">
        <v>0</v>
      </c>
      <c r="G23" s="15" t="n">
        <v>0</v>
      </c>
      <c r="H23" s="124" t="n">
        <v>0</v>
      </c>
    </row>
    <row r="24" customFormat="false" ht="16.5" hidden="false" customHeight="false" outlineLevel="0" collapsed="false">
      <c r="A24" s="17" t="n">
        <v>14</v>
      </c>
      <c r="B24" s="15" t="s">
        <v>29</v>
      </c>
      <c r="C24" s="15" t="n">
        <v>6</v>
      </c>
      <c r="D24" s="15" t="n">
        <v>0</v>
      </c>
      <c r="E24" s="15" t="n">
        <v>0</v>
      </c>
      <c r="F24" s="15" t="n">
        <v>0</v>
      </c>
      <c r="G24" s="15" t="n">
        <v>6</v>
      </c>
      <c r="H24" s="124" t="n">
        <v>0</v>
      </c>
    </row>
    <row r="25" customFormat="false" ht="16.5" hidden="false" customHeight="false" outlineLevel="0" collapsed="false">
      <c r="A25" s="17" t="n">
        <v>15</v>
      </c>
      <c r="B25" s="15" t="s">
        <v>30</v>
      </c>
      <c r="C25" s="15" t="n">
        <v>0</v>
      </c>
      <c r="D25" s="15" t="n">
        <f aca="false">(D67)</f>
        <v>0</v>
      </c>
      <c r="E25" s="15" t="n">
        <v>0</v>
      </c>
      <c r="F25" s="15" t="n">
        <v>0</v>
      </c>
      <c r="G25" s="15" t="n">
        <v>0</v>
      </c>
      <c r="H25" s="124" t="n">
        <v>0</v>
      </c>
    </row>
    <row r="26" customFormat="false" ht="16.5" hidden="false" customHeight="false" outlineLevel="0" collapsed="false">
      <c r="A26" s="17" t="n">
        <v>16</v>
      </c>
      <c r="B26" s="15" t="s">
        <v>213</v>
      </c>
      <c r="C26" s="15" t="n">
        <v>3</v>
      </c>
      <c r="D26" s="15" t="n">
        <v>1</v>
      </c>
      <c r="E26" s="15" t="n">
        <v>0</v>
      </c>
      <c r="F26" s="15" t="n">
        <v>0</v>
      </c>
      <c r="G26" s="15" t="n">
        <v>3</v>
      </c>
      <c r="H26" s="124" t="n">
        <v>1</v>
      </c>
    </row>
    <row r="27" customFormat="false" ht="16.5" hidden="false" customHeight="false" outlineLevel="0" collapsed="false">
      <c r="A27" s="17" t="n">
        <v>17</v>
      </c>
      <c r="B27" s="15" t="s">
        <v>32</v>
      </c>
      <c r="C27" s="15" t="n">
        <v>0</v>
      </c>
      <c r="D27" s="15" t="n">
        <f aca="false">(D69)</f>
        <v>0</v>
      </c>
      <c r="E27" s="15" t="n">
        <v>0</v>
      </c>
      <c r="F27" s="15" t="n">
        <v>0</v>
      </c>
      <c r="G27" s="15" t="n">
        <v>0</v>
      </c>
      <c r="H27" s="124" t="n">
        <v>0</v>
      </c>
    </row>
    <row r="28" customFormat="false" ht="16.5" hidden="false" customHeight="false" outlineLevel="0" collapsed="false">
      <c r="A28" s="17" t="n">
        <v>18</v>
      </c>
      <c r="B28" s="15" t="s">
        <v>33</v>
      </c>
      <c r="C28" s="15" t="n">
        <v>0</v>
      </c>
      <c r="D28" s="15" t="n">
        <f aca="false">(D70)</f>
        <v>0</v>
      </c>
      <c r="E28" s="15" t="n">
        <v>0</v>
      </c>
      <c r="F28" s="15" t="n">
        <v>0</v>
      </c>
      <c r="G28" s="15" t="n">
        <v>0</v>
      </c>
      <c r="H28" s="124" t="n">
        <v>0</v>
      </c>
    </row>
    <row r="29" customFormat="false" ht="16.5" hidden="false" customHeight="false" outlineLevel="0" collapsed="false">
      <c r="A29" s="17" t="n">
        <v>19</v>
      </c>
      <c r="B29" s="15" t="s">
        <v>34</v>
      </c>
      <c r="C29" s="15" t="n">
        <v>0</v>
      </c>
      <c r="D29" s="15" t="n">
        <f aca="false">(D71)</f>
        <v>0</v>
      </c>
      <c r="E29" s="15" t="n">
        <v>0</v>
      </c>
      <c r="F29" s="15" t="n">
        <v>0</v>
      </c>
      <c r="G29" s="15" t="n">
        <v>0</v>
      </c>
      <c r="H29" s="124" t="n">
        <v>0</v>
      </c>
    </row>
    <row r="30" customFormat="false" ht="16.5" hidden="false" customHeight="false" outlineLevel="0" collapsed="false">
      <c r="A30" s="17" t="n">
        <v>20</v>
      </c>
      <c r="B30" s="15" t="s">
        <v>182</v>
      </c>
      <c r="C30" s="15" t="n">
        <v>564</v>
      </c>
      <c r="D30" s="15" t="n">
        <v>276</v>
      </c>
      <c r="E30" s="15" t="n">
        <v>0</v>
      </c>
      <c r="F30" s="15" t="n">
        <v>0</v>
      </c>
      <c r="G30" s="15" t="n">
        <v>412</v>
      </c>
      <c r="H30" s="124" t="n">
        <v>201</v>
      </c>
    </row>
    <row r="31" customFormat="false" ht="16.5" hidden="false" customHeight="false" outlineLevel="0" collapsed="false">
      <c r="A31" s="17" t="n">
        <v>21</v>
      </c>
      <c r="B31" s="15" t="s">
        <v>198</v>
      </c>
      <c r="C31" s="15" t="n">
        <v>0</v>
      </c>
      <c r="D31" s="15" t="n">
        <f aca="false">(D73)</f>
        <v>0</v>
      </c>
      <c r="E31" s="15" t="n">
        <v>0</v>
      </c>
      <c r="F31" s="15" t="n">
        <v>0</v>
      </c>
      <c r="G31" s="15" t="n">
        <v>0</v>
      </c>
      <c r="H31" s="124" t="n">
        <v>0</v>
      </c>
    </row>
    <row r="32" customFormat="false" ht="16.5" hidden="false" customHeight="false" outlineLevel="0" collapsed="false">
      <c r="A32" s="17" t="n">
        <v>22</v>
      </c>
      <c r="B32" s="15" t="s">
        <v>214</v>
      </c>
      <c r="C32" s="15" t="n">
        <v>0</v>
      </c>
      <c r="D32" s="15" t="n">
        <f aca="false">(D74)</f>
        <v>0</v>
      </c>
      <c r="E32" s="15" t="n">
        <v>0</v>
      </c>
      <c r="F32" s="15" t="n">
        <v>0</v>
      </c>
      <c r="G32" s="15" t="n">
        <v>0</v>
      </c>
      <c r="H32" s="124" t="n">
        <v>0</v>
      </c>
    </row>
    <row r="33" customFormat="false" ht="16.5" hidden="false" customHeight="false" outlineLevel="0" collapsed="false">
      <c r="A33" s="17" t="n">
        <v>23</v>
      </c>
      <c r="B33" s="15" t="s">
        <v>38</v>
      </c>
      <c r="C33" s="15" t="n">
        <v>0</v>
      </c>
      <c r="D33" s="15" t="n">
        <f aca="false">(D75)</f>
        <v>0</v>
      </c>
      <c r="E33" s="15" t="n">
        <v>0</v>
      </c>
      <c r="F33" s="15" t="n">
        <v>0</v>
      </c>
      <c r="G33" s="15" t="n">
        <v>0</v>
      </c>
      <c r="H33" s="124" t="n">
        <v>0</v>
      </c>
    </row>
    <row r="34" customFormat="false" ht="16.5" hidden="false" customHeight="false" outlineLevel="0" collapsed="false">
      <c r="A34" s="17" t="n">
        <v>24</v>
      </c>
      <c r="B34" s="15" t="s">
        <v>39</v>
      </c>
      <c r="C34" s="15" t="n">
        <v>0</v>
      </c>
      <c r="D34" s="15" t="n">
        <f aca="false">(D76)</f>
        <v>0</v>
      </c>
      <c r="E34" s="15" t="n">
        <v>0</v>
      </c>
      <c r="F34" s="15" t="n">
        <v>0</v>
      </c>
      <c r="G34" s="15" t="n">
        <v>0</v>
      </c>
      <c r="H34" s="124" t="n">
        <v>0</v>
      </c>
    </row>
    <row r="35" customFormat="false" ht="16.5" hidden="false" customHeight="false" outlineLevel="0" collapsed="false">
      <c r="A35" s="17" t="n">
        <v>25</v>
      </c>
      <c r="B35" s="15" t="s">
        <v>40</v>
      </c>
      <c r="C35" s="15" t="n">
        <v>0</v>
      </c>
      <c r="D35" s="15" t="n">
        <f aca="false">(D77)</f>
        <v>0</v>
      </c>
      <c r="E35" s="15" t="n">
        <v>0</v>
      </c>
      <c r="F35" s="15" t="n">
        <v>0</v>
      </c>
      <c r="G35" s="15" t="n">
        <v>0</v>
      </c>
      <c r="H35" s="124" t="n">
        <v>0</v>
      </c>
    </row>
    <row r="36" customFormat="false" ht="16.5" hidden="false" customHeight="false" outlineLevel="0" collapsed="false">
      <c r="A36" s="17" t="n">
        <v>26</v>
      </c>
      <c r="B36" s="15" t="s">
        <v>41</v>
      </c>
      <c r="C36" s="15" t="n">
        <v>4766</v>
      </c>
      <c r="D36" s="15" t="n">
        <v>1445</v>
      </c>
      <c r="E36" s="15" t="n">
        <v>26</v>
      </c>
      <c r="F36" s="15" t="n">
        <v>10</v>
      </c>
      <c r="G36" s="15" t="n">
        <v>4774</v>
      </c>
      <c r="H36" s="124" t="n">
        <v>1460</v>
      </c>
    </row>
    <row r="37" customFormat="false" ht="16.5" hidden="false" customHeight="false" outlineLevel="0" collapsed="false">
      <c r="A37" s="17" t="n">
        <v>27</v>
      </c>
      <c r="B37" s="15" t="s">
        <v>199</v>
      </c>
      <c r="C37" s="15" t="n">
        <v>3554</v>
      </c>
      <c r="D37" s="15" t="n">
        <v>701</v>
      </c>
      <c r="E37" s="15" t="n">
        <v>287</v>
      </c>
      <c r="F37" s="15" t="n">
        <v>72</v>
      </c>
      <c r="G37" s="15" t="n">
        <v>3308</v>
      </c>
      <c r="H37" s="124" t="n">
        <v>648</v>
      </c>
    </row>
    <row r="38" customFormat="false" ht="16.5" hidden="false" customHeight="false" outlineLevel="0" collapsed="false">
      <c r="A38" s="17" t="n">
        <v>28</v>
      </c>
      <c r="B38" s="15" t="s">
        <v>200</v>
      </c>
      <c r="C38" s="15" t="n">
        <v>358</v>
      </c>
      <c r="D38" s="15" t="n">
        <v>55</v>
      </c>
      <c r="E38" s="15" t="n">
        <v>38</v>
      </c>
      <c r="F38" s="15" t="n">
        <v>10</v>
      </c>
      <c r="G38" s="15" t="n">
        <v>387</v>
      </c>
      <c r="H38" s="124" t="n">
        <v>59</v>
      </c>
    </row>
    <row r="39" customFormat="false" ht="16.5" hidden="false" customHeight="false" outlineLevel="0" collapsed="false">
      <c r="A39" s="17" t="n">
        <v>29</v>
      </c>
      <c r="B39" s="15" t="s">
        <v>44</v>
      </c>
      <c r="C39" s="15" t="n">
        <v>1763</v>
      </c>
      <c r="D39" s="15" t="n">
        <v>431</v>
      </c>
      <c r="E39" s="15" t="n">
        <v>157</v>
      </c>
      <c r="F39" s="15" t="n">
        <v>33</v>
      </c>
      <c r="G39" s="15" t="n">
        <v>1412</v>
      </c>
      <c r="H39" s="124" t="n">
        <v>404</v>
      </c>
    </row>
    <row r="40" customFormat="false" ht="16.5" hidden="false" customHeight="false" outlineLevel="0" collapsed="false">
      <c r="A40" s="17" t="n">
        <v>30</v>
      </c>
      <c r="B40" s="15" t="s">
        <v>201</v>
      </c>
      <c r="C40" s="15" t="n">
        <f aca="false">(C82)</f>
        <v>0</v>
      </c>
      <c r="D40" s="15" t="n">
        <f aca="false">(D82)</f>
        <v>0</v>
      </c>
      <c r="E40" s="15" t="n">
        <f aca="false">(E82)</f>
        <v>0</v>
      </c>
      <c r="F40" s="15" t="n">
        <f aca="false">(F82)</f>
        <v>0</v>
      </c>
      <c r="G40" s="15" t="n">
        <f aca="false">(G82)</f>
        <v>0</v>
      </c>
      <c r="H40" s="124" t="n">
        <f aca="false">(H82)</f>
        <v>0</v>
      </c>
    </row>
    <row r="41" customFormat="false" ht="18.75" hidden="false" customHeight="false" outlineLevel="0" collapsed="false">
      <c r="A41" s="59"/>
      <c r="B41" s="59" t="s">
        <v>46</v>
      </c>
      <c r="C41" s="48" t="n">
        <f aca="false">SUM(C11:C40)</f>
        <v>12519</v>
      </c>
      <c r="D41" s="48" t="n">
        <f aca="false">SUM(D11:D40)</f>
        <v>3205</v>
      </c>
      <c r="E41" s="48" t="n">
        <f aca="false">SUM(E11:E40)</f>
        <v>621</v>
      </c>
      <c r="F41" s="48" t="n">
        <f aca="false">SUM(F11:F40)</f>
        <v>193</v>
      </c>
      <c r="G41" s="48" t="n">
        <f aca="false">SUM(G11:G40)</f>
        <v>11889</v>
      </c>
      <c r="H41" s="125" t="n">
        <f aca="false">SUM(H11:H40)</f>
        <v>3136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83"/>
      <c r="CS41" s="83"/>
      <c r="CT41" s="83"/>
      <c r="CU41" s="83"/>
      <c r="CV41" s="83"/>
      <c r="CW41" s="83"/>
      <c r="CX41" s="83"/>
      <c r="CY41" s="83"/>
      <c r="CZ41" s="83"/>
      <c r="DA41" s="83"/>
      <c r="DB41" s="83"/>
      <c r="DC41" s="83"/>
      <c r="DD41" s="83"/>
      <c r="DE41" s="83"/>
      <c r="DF41" s="83"/>
      <c r="DG41" s="83"/>
      <c r="DH41" s="83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83"/>
      <c r="DX41" s="83"/>
      <c r="DY41" s="83"/>
      <c r="DZ41" s="83"/>
      <c r="EA41" s="83"/>
      <c r="EB41" s="83"/>
      <c r="EC41" s="83"/>
      <c r="ED41" s="83"/>
      <c r="EE41" s="83"/>
      <c r="EF41" s="83"/>
      <c r="EG41" s="83"/>
      <c r="EH41" s="83"/>
      <c r="EI41" s="83"/>
      <c r="EJ41" s="83"/>
      <c r="EK41" s="83"/>
      <c r="EL41" s="83"/>
      <c r="EM41" s="83"/>
      <c r="EN41" s="83"/>
      <c r="EO41" s="83"/>
      <c r="EP41" s="83"/>
      <c r="EQ41" s="83"/>
      <c r="ER41" s="83"/>
      <c r="ES41" s="83"/>
      <c r="ET41" s="83"/>
      <c r="EU41" s="83"/>
      <c r="EV41" s="83"/>
      <c r="EW41" s="83"/>
      <c r="EX41" s="83"/>
      <c r="EY41" s="83"/>
      <c r="EZ41" s="83"/>
      <c r="FA41" s="83"/>
      <c r="FB41" s="83"/>
      <c r="FC41" s="83"/>
      <c r="FD41" s="83"/>
      <c r="FE41" s="83"/>
      <c r="FF41" s="83"/>
      <c r="FG41" s="83"/>
      <c r="FH41" s="83"/>
      <c r="FI41" s="83"/>
      <c r="FJ41" s="83"/>
      <c r="FK41" s="83"/>
      <c r="FL41" s="83"/>
      <c r="FM41" s="83"/>
      <c r="FN41" s="83"/>
      <c r="FO41" s="83"/>
      <c r="FP41" s="83"/>
      <c r="FQ41" s="83"/>
      <c r="FR41" s="83"/>
      <c r="FS41" s="83"/>
      <c r="FT41" s="83"/>
      <c r="FU41" s="83"/>
      <c r="FV41" s="83"/>
      <c r="FW41" s="83"/>
      <c r="FX41" s="83"/>
      <c r="FY41" s="83"/>
      <c r="FZ41" s="83"/>
      <c r="GA41" s="83"/>
      <c r="GB41" s="83"/>
      <c r="GC41" s="83"/>
      <c r="GD41" s="83"/>
      <c r="GE41" s="83"/>
      <c r="GF41" s="83"/>
      <c r="GG41" s="83"/>
      <c r="GH41" s="83"/>
      <c r="GI41" s="83"/>
      <c r="GJ41" s="83"/>
      <c r="GK41" s="83"/>
      <c r="GL41" s="83"/>
      <c r="GM41" s="83"/>
      <c r="GN41" s="83"/>
      <c r="GO41" s="83"/>
      <c r="GP41" s="83"/>
      <c r="GQ41" s="83"/>
      <c r="GR41" s="83"/>
      <c r="GS41" s="83"/>
      <c r="GT41" s="83"/>
      <c r="GU41" s="83"/>
      <c r="GV41" s="83"/>
      <c r="GW41" s="83"/>
      <c r="GX41" s="83"/>
      <c r="GY41" s="83"/>
      <c r="GZ41" s="83"/>
      <c r="HA41" s="83"/>
      <c r="HB41" s="83"/>
      <c r="HC41" s="83"/>
      <c r="HD41" s="83"/>
      <c r="HE41" s="83"/>
      <c r="HF41" s="83"/>
      <c r="HG41" s="83"/>
      <c r="HH41" s="83"/>
      <c r="HI41" s="83"/>
      <c r="HJ41" s="83"/>
      <c r="HK41" s="83"/>
      <c r="HL41" s="83"/>
      <c r="HM41" s="83"/>
      <c r="HN41" s="83"/>
      <c r="HO41" s="83"/>
      <c r="HP41" s="83"/>
      <c r="HQ41" s="83"/>
      <c r="HR41" s="83"/>
      <c r="HS41" s="83"/>
      <c r="HT41" s="83"/>
      <c r="HU41" s="83"/>
      <c r="HV41" s="83"/>
      <c r="HW41" s="83"/>
      <c r="HX41" s="83"/>
      <c r="HY41" s="83"/>
      <c r="HZ41" s="83"/>
      <c r="IA41" s="83"/>
      <c r="IB41" s="83"/>
      <c r="IC41" s="83"/>
      <c r="ID41" s="83"/>
      <c r="IE41" s="83"/>
      <c r="IF41" s="83"/>
      <c r="IG41" s="83"/>
      <c r="IH41" s="83"/>
      <c r="II41" s="83"/>
      <c r="IJ41" s="83"/>
      <c r="IK41" s="83"/>
      <c r="IL41" s="83"/>
      <c r="IM41" s="83"/>
      <c r="IN41" s="83"/>
      <c r="IO41" s="83"/>
      <c r="IP41" s="83"/>
      <c r="IQ41" s="83"/>
      <c r="IR41" s="83"/>
    </row>
    <row r="42" customFormat="false" ht="15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5.75" hidden="false" customHeight="false" outlineLevel="0" collapsed="false">
      <c r="A43" s="23"/>
      <c r="B43" s="23" t="s">
        <v>47</v>
      </c>
      <c r="C43" s="23"/>
      <c r="D43" s="23"/>
      <c r="E43" s="23"/>
      <c r="F43" s="23"/>
      <c r="G43" s="23"/>
      <c r="H43" s="23"/>
    </row>
    <row r="44" customFormat="false" ht="11.1" hidden="false" customHeight="true" outlineLevel="0" collapsed="false"/>
    <row r="69" customFormat="false" ht="15.75" hidden="false" customHeight="false" outlineLevel="0" collapsed="false"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3" activeCellId="0" sqref="F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4.65"/>
    <col collapsed="false" customWidth="false" hidden="false" outlineLevel="0" max="5" min="5" style="1" width="9.65"/>
    <col collapsed="false" customWidth="true" hidden="false" outlineLevel="0" max="6" min="6" style="1" width="13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false" hidden="false" outlineLevel="0" max="255" min="9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2"/>
      <c r="C2" s="38" t="s">
        <v>215</v>
      </c>
      <c r="D2" s="126"/>
      <c r="G2" s="83"/>
      <c r="H2" s="5" t="s">
        <v>216</v>
      </c>
    </row>
    <row r="3" customFormat="false" ht="18" hidden="false" customHeight="false" outlineLevel="0" collapsed="false">
      <c r="A3" s="2"/>
      <c r="E3" s="83"/>
      <c r="F3" s="83"/>
    </row>
    <row r="4" customFormat="false" ht="23.25" hidden="false" customHeight="false" outlineLevel="0" collapsed="false">
      <c r="A4" s="127"/>
      <c r="B4" s="5" t="s">
        <v>217</v>
      </c>
      <c r="C4" s="127"/>
      <c r="D4" s="127"/>
      <c r="E4" s="127"/>
      <c r="F4" s="127"/>
      <c r="G4" s="127"/>
      <c r="H4" s="127"/>
    </row>
    <row r="5" customFormat="false" ht="23.2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</row>
    <row r="6" customFormat="false" ht="23.25" hidden="false" customHeight="false" outlineLevel="0" collapsed="false">
      <c r="A6" s="127"/>
      <c r="B6" s="127"/>
      <c r="C6" s="127"/>
      <c r="D6" s="127"/>
      <c r="E6" s="127"/>
      <c r="F6" s="127"/>
      <c r="G6" s="127"/>
      <c r="H6" s="66" t="s">
        <v>3</v>
      </c>
    </row>
    <row r="7" customFormat="false" ht="18" hidden="false" customHeight="false" outlineLevel="0" collapsed="false">
      <c r="A7" s="59" t="s">
        <v>4</v>
      </c>
      <c r="B7" s="59" t="s">
        <v>5</v>
      </c>
      <c r="C7" s="59" t="s">
        <v>6</v>
      </c>
      <c r="D7" s="63"/>
      <c r="E7" s="59" t="s">
        <v>7</v>
      </c>
      <c r="F7" s="63"/>
      <c r="G7" s="59" t="s">
        <v>6</v>
      </c>
      <c r="H7" s="63"/>
    </row>
    <row r="8" customFormat="false" ht="18.75" hidden="false" customHeight="false" outlineLevel="0" collapsed="false">
      <c r="A8" s="54" t="s">
        <v>10</v>
      </c>
      <c r="B8" s="54"/>
      <c r="C8" s="54" t="s">
        <v>190</v>
      </c>
      <c r="D8" s="71"/>
      <c r="E8" s="54" t="s">
        <v>12</v>
      </c>
      <c r="F8" s="71"/>
      <c r="G8" s="54" t="s">
        <v>13</v>
      </c>
      <c r="H8" s="71"/>
    </row>
    <row r="9" customFormat="false" ht="18.75" hidden="false" customHeight="false" outlineLevel="0" collapsed="false">
      <c r="A9" s="54"/>
      <c r="B9" s="54"/>
      <c r="C9" s="48" t="s">
        <v>14</v>
      </c>
      <c r="D9" s="128" t="s">
        <v>15</v>
      </c>
      <c r="E9" s="48" t="s">
        <v>14</v>
      </c>
      <c r="F9" s="128" t="s">
        <v>15</v>
      </c>
      <c r="G9" s="48" t="s">
        <v>14</v>
      </c>
      <c r="H9" s="129" t="s">
        <v>15</v>
      </c>
    </row>
    <row r="10" customFormat="false" ht="18.75" hidden="false" customHeight="false" outlineLevel="0" collapsed="false">
      <c r="A10" s="50" t="n">
        <v>1</v>
      </c>
      <c r="B10" s="59" t="s">
        <v>16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130" t="n">
        <v>0</v>
      </c>
    </row>
    <row r="11" customFormat="false" ht="18.75" hidden="false" customHeight="false" outlineLevel="0" collapsed="false">
      <c r="A11" s="50" t="n">
        <v>2</v>
      </c>
      <c r="B11" s="59" t="s">
        <v>17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130" t="n">
        <v>0</v>
      </c>
    </row>
    <row r="12" customFormat="false" ht="18.75" hidden="false" customHeight="false" outlineLevel="0" collapsed="false">
      <c r="A12" s="50" t="n">
        <v>3</v>
      </c>
      <c r="B12" s="59" t="s">
        <v>18</v>
      </c>
      <c r="C12" s="59" t="n">
        <v>681</v>
      </c>
      <c r="D12" s="59" t="n">
        <v>330</v>
      </c>
      <c r="E12" s="59" t="n">
        <v>52</v>
      </c>
      <c r="F12" s="59" t="n">
        <v>16</v>
      </c>
      <c r="G12" s="59" t="n">
        <v>706</v>
      </c>
      <c r="H12" s="130" t="n">
        <v>369</v>
      </c>
    </row>
    <row r="13" customFormat="false" ht="18.75" hidden="false" customHeight="false" outlineLevel="0" collapsed="false">
      <c r="A13" s="50" t="n">
        <v>4</v>
      </c>
      <c r="B13" s="59" t="s">
        <v>19</v>
      </c>
      <c r="C13" s="59" t="n">
        <v>2</v>
      </c>
      <c r="D13" s="59" t="n">
        <v>1</v>
      </c>
      <c r="E13" s="59" t="n">
        <v>0</v>
      </c>
      <c r="F13" s="59" t="n">
        <v>0</v>
      </c>
      <c r="G13" s="59" t="n">
        <v>2</v>
      </c>
      <c r="H13" s="130" t="n">
        <v>1</v>
      </c>
    </row>
    <row r="14" customFormat="false" ht="18.75" hidden="false" customHeight="false" outlineLevel="0" collapsed="false">
      <c r="A14" s="50" t="n">
        <v>5</v>
      </c>
      <c r="B14" s="59" t="s">
        <v>179</v>
      </c>
      <c r="C14" s="59" t="n">
        <v>29</v>
      </c>
      <c r="D14" s="59" t="n">
        <v>1</v>
      </c>
      <c r="E14" s="59" t="n">
        <v>0</v>
      </c>
      <c r="F14" s="59" t="n">
        <v>0</v>
      </c>
      <c r="G14" s="59" t="n">
        <v>29</v>
      </c>
      <c r="H14" s="130" t="n">
        <v>1</v>
      </c>
    </row>
    <row r="15" customFormat="false" ht="18.75" hidden="false" customHeight="false" outlineLevel="0" collapsed="false">
      <c r="A15" s="50" t="n">
        <v>6</v>
      </c>
      <c r="B15" s="59" t="s">
        <v>21</v>
      </c>
      <c r="C15" s="59" t="n">
        <v>3</v>
      </c>
      <c r="D15" s="59" t="n">
        <v>1</v>
      </c>
      <c r="E15" s="59" t="n">
        <v>0</v>
      </c>
      <c r="F15" s="59" t="n">
        <v>0</v>
      </c>
      <c r="G15" s="59" t="n">
        <v>3</v>
      </c>
      <c r="H15" s="130" t="n">
        <v>1</v>
      </c>
    </row>
    <row r="16" customFormat="false" ht="18.75" hidden="false" customHeight="false" outlineLevel="0" collapsed="false">
      <c r="A16" s="50" t="n">
        <v>7</v>
      </c>
      <c r="B16" s="59" t="s">
        <v>180</v>
      </c>
      <c r="C16" s="59" t="n">
        <v>105</v>
      </c>
      <c r="D16" s="59" t="n">
        <v>82</v>
      </c>
      <c r="E16" s="59" t="n">
        <v>13</v>
      </c>
      <c r="F16" s="59" t="n">
        <v>4</v>
      </c>
      <c r="G16" s="59" t="n">
        <v>93</v>
      </c>
      <c r="H16" s="130" t="n">
        <v>15</v>
      </c>
    </row>
    <row r="17" customFormat="false" ht="18.75" hidden="false" customHeight="false" outlineLevel="0" collapsed="false">
      <c r="A17" s="50" t="n">
        <v>8</v>
      </c>
      <c r="B17" s="59" t="s">
        <v>23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130" t="n">
        <v>0</v>
      </c>
    </row>
    <row r="18" customFormat="false" ht="18.75" hidden="false" customHeight="false" outlineLevel="0" collapsed="false">
      <c r="A18" s="50" t="n">
        <v>9</v>
      </c>
      <c r="B18" s="59" t="s">
        <v>24</v>
      </c>
      <c r="C18" s="59" t="n">
        <v>810</v>
      </c>
      <c r="D18" s="59" t="n">
        <v>192</v>
      </c>
      <c r="E18" s="59" t="n">
        <v>12</v>
      </c>
      <c r="F18" s="59" t="n">
        <v>8</v>
      </c>
      <c r="G18" s="59" t="n">
        <v>814</v>
      </c>
      <c r="H18" s="130" t="n">
        <v>193</v>
      </c>
    </row>
    <row r="19" customFormat="false" ht="18.75" hidden="false" customHeight="false" outlineLevel="0" collapsed="false">
      <c r="A19" s="50" t="n">
        <v>10</v>
      </c>
      <c r="B19" s="59" t="s">
        <v>25</v>
      </c>
      <c r="C19" s="59" t="n">
        <v>0</v>
      </c>
      <c r="D19" s="59" t="n">
        <v>0</v>
      </c>
      <c r="E19" s="59" t="n">
        <v>5</v>
      </c>
      <c r="F19" s="59" t="n">
        <v>1</v>
      </c>
      <c r="G19" s="59" t="n">
        <v>5</v>
      </c>
      <c r="H19" s="130" t="n">
        <v>1</v>
      </c>
    </row>
    <row r="20" customFormat="false" ht="18.75" hidden="false" customHeight="false" outlineLevel="0" collapsed="false">
      <c r="A20" s="50" t="n">
        <v>11</v>
      </c>
      <c r="B20" s="59" t="s">
        <v>26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130" t="n">
        <v>0</v>
      </c>
    </row>
    <row r="21" customFormat="false" ht="18.75" hidden="false" customHeight="false" outlineLevel="0" collapsed="false">
      <c r="A21" s="50" t="n">
        <v>12</v>
      </c>
      <c r="B21" s="59" t="s">
        <v>27</v>
      </c>
      <c r="C21" s="59" t="n">
        <v>60</v>
      </c>
      <c r="D21" s="59" t="n">
        <v>100</v>
      </c>
      <c r="E21" s="59" t="n">
        <v>7</v>
      </c>
      <c r="F21" s="59" t="n">
        <v>10</v>
      </c>
      <c r="G21" s="59" t="n">
        <v>67</v>
      </c>
      <c r="H21" s="130" t="n">
        <v>167</v>
      </c>
    </row>
    <row r="22" customFormat="false" ht="18.75" hidden="false" customHeight="false" outlineLevel="0" collapsed="false">
      <c r="A22" s="50" t="n">
        <v>13</v>
      </c>
      <c r="B22" s="59" t="s">
        <v>196</v>
      </c>
      <c r="C22" s="59" t="n">
        <v>635</v>
      </c>
      <c r="D22" s="59" t="n">
        <v>4244</v>
      </c>
      <c r="E22" s="59" t="n">
        <v>0</v>
      </c>
      <c r="F22" s="59" t="n">
        <v>0</v>
      </c>
      <c r="G22" s="59" t="n">
        <v>0</v>
      </c>
      <c r="H22" s="130" t="n">
        <v>0</v>
      </c>
    </row>
    <row r="23" customFormat="false" ht="18.75" hidden="false" customHeight="false" outlineLevel="0" collapsed="false">
      <c r="A23" s="50" t="n">
        <v>14</v>
      </c>
      <c r="B23" s="59" t="s">
        <v>29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130" t="n">
        <v>0</v>
      </c>
    </row>
    <row r="24" customFormat="false" ht="18.75" hidden="false" customHeight="false" outlineLevel="0" collapsed="false">
      <c r="A24" s="50" t="n">
        <v>15</v>
      </c>
      <c r="B24" s="59" t="s">
        <v>3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130" t="n">
        <v>0</v>
      </c>
    </row>
    <row r="25" customFormat="false" ht="18.75" hidden="false" customHeight="false" outlineLevel="0" collapsed="false">
      <c r="A25" s="50" t="n">
        <v>16</v>
      </c>
      <c r="B25" s="59" t="s">
        <v>31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130" t="n">
        <v>0</v>
      </c>
    </row>
    <row r="26" customFormat="false" ht="18.75" hidden="false" customHeight="false" outlineLevel="0" collapsed="false">
      <c r="A26" s="50" t="n">
        <v>17</v>
      </c>
      <c r="B26" s="59" t="s">
        <v>32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1</v>
      </c>
      <c r="H26" s="130" t="n">
        <v>1</v>
      </c>
    </row>
    <row r="27" customFormat="false" ht="18.75" hidden="false" customHeight="false" outlineLevel="0" collapsed="false">
      <c r="A27" s="50" t="n">
        <v>18</v>
      </c>
      <c r="B27" s="59" t="s">
        <v>33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130" t="n">
        <v>0</v>
      </c>
    </row>
    <row r="28" customFormat="false" ht="18.75" hidden="false" customHeight="false" outlineLevel="0" collapsed="false">
      <c r="A28" s="50" t="n">
        <v>19</v>
      </c>
      <c r="B28" s="59" t="s">
        <v>34</v>
      </c>
      <c r="C28" s="59" t="n">
        <v>0</v>
      </c>
      <c r="D28" s="59" t="n">
        <v>0</v>
      </c>
      <c r="E28" s="59" t="n">
        <v>1</v>
      </c>
      <c r="F28" s="59" t="n">
        <v>0.01</v>
      </c>
      <c r="G28" s="59" t="n">
        <v>1</v>
      </c>
      <c r="H28" s="130" t="n">
        <v>0.01</v>
      </c>
    </row>
    <row r="29" customFormat="false" ht="18.75" hidden="false" customHeight="false" outlineLevel="0" collapsed="false">
      <c r="A29" s="50" t="n">
        <v>20</v>
      </c>
      <c r="B29" s="59" t="s">
        <v>218</v>
      </c>
      <c r="C29" s="59" t="n">
        <v>1818</v>
      </c>
      <c r="D29" s="59" t="n">
        <v>1725</v>
      </c>
      <c r="E29" s="59" t="n">
        <v>0</v>
      </c>
      <c r="F29" s="59" t="n">
        <v>0</v>
      </c>
      <c r="G29" s="59" t="n">
        <v>1671</v>
      </c>
      <c r="H29" s="130" t="n">
        <v>1587</v>
      </c>
    </row>
    <row r="30" customFormat="false" ht="18.75" hidden="false" customHeight="false" outlineLevel="0" collapsed="false">
      <c r="A30" s="50" t="n">
        <v>21</v>
      </c>
      <c r="B30" s="59" t="s">
        <v>198</v>
      </c>
      <c r="C30" s="59" t="n">
        <v>4</v>
      </c>
      <c r="D30" s="59" t="n">
        <v>1</v>
      </c>
      <c r="E30" s="59" t="n">
        <v>0</v>
      </c>
      <c r="F30" s="59" t="n">
        <v>0</v>
      </c>
      <c r="G30" s="59" t="n">
        <v>4</v>
      </c>
      <c r="H30" s="130" t="n">
        <v>1</v>
      </c>
    </row>
    <row r="31" customFormat="false" ht="18.75" hidden="false" customHeight="false" outlineLevel="0" collapsed="false">
      <c r="A31" s="50" t="n">
        <v>22</v>
      </c>
      <c r="B31" s="59" t="s">
        <v>214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130" t="n">
        <v>0</v>
      </c>
    </row>
    <row r="32" customFormat="false" ht="18.75" hidden="false" customHeight="false" outlineLevel="0" collapsed="false">
      <c r="A32" s="50" t="n">
        <v>23</v>
      </c>
      <c r="B32" s="59" t="s">
        <v>38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  <c r="H32" s="130" t="n">
        <v>0</v>
      </c>
    </row>
    <row r="33" customFormat="false" ht="18.75" hidden="false" customHeight="false" outlineLevel="0" collapsed="false">
      <c r="A33" s="50" t="n">
        <v>24</v>
      </c>
      <c r="B33" s="59" t="s">
        <v>39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130" t="n">
        <v>0</v>
      </c>
    </row>
    <row r="34" customFormat="false" ht="18.75" hidden="false" customHeight="false" outlineLevel="0" collapsed="false">
      <c r="A34" s="50" t="n">
        <v>25</v>
      </c>
      <c r="B34" s="59" t="s">
        <v>40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130" t="n">
        <v>0</v>
      </c>
    </row>
    <row r="35" customFormat="false" ht="18.75" hidden="false" customHeight="false" outlineLevel="0" collapsed="false">
      <c r="A35" s="50" t="n">
        <v>26</v>
      </c>
      <c r="B35" s="59" t="s">
        <v>41</v>
      </c>
      <c r="C35" s="59" t="n">
        <v>6</v>
      </c>
      <c r="D35" s="59" t="n">
        <v>3</v>
      </c>
      <c r="E35" s="59" t="n">
        <v>0</v>
      </c>
      <c r="F35" s="59" t="n">
        <v>0</v>
      </c>
      <c r="G35" s="59" t="n">
        <v>6</v>
      </c>
      <c r="H35" s="130" t="n">
        <v>4</v>
      </c>
    </row>
    <row r="36" customFormat="false" ht="18.75" hidden="false" customHeight="false" outlineLevel="0" collapsed="false">
      <c r="A36" s="50" t="n">
        <v>27</v>
      </c>
      <c r="B36" s="59" t="s">
        <v>199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130" t="n">
        <v>0</v>
      </c>
    </row>
    <row r="37" customFormat="false" ht="18.75" hidden="false" customHeight="false" outlineLevel="0" collapsed="false">
      <c r="A37" s="50" t="n">
        <v>28</v>
      </c>
      <c r="B37" s="59" t="s">
        <v>20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130" t="n">
        <v>0</v>
      </c>
    </row>
    <row r="38" customFormat="false" ht="18.75" hidden="false" customHeight="false" outlineLevel="0" collapsed="false">
      <c r="A38" s="50" t="n">
        <v>29</v>
      </c>
      <c r="B38" s="59" t="s">
        <v>44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130" t="n">
        <v>0</v>
      </c>
    </row>
    <row r="39" customFormat="false" ht="18.75" hidden="false" customHeight="false" outlineLevel="0" collapsed="false">
      <c r="A39" s="59"/>
      <c r="B39" s="59" t="s">
        <v>46</v>
      </c>
      <c r="C39" s="48" t="n">
        <v>4154</v>
      </c>
      <c r="D39" s="48" t="n">
        <v>6681</v>
      </c>
      <c r="E39" s="48" t="n">
        <v>90</v>
      </c>
      <c r="F39" s="48" t="n">
        <v>39.01</v>
      </c>
      <c r="G39" s="48" t="n">
        <v>3402</v>
      </c>
      <c r="H39" s="125" t="n">
        <v>2341.01</v>
      </c>
    </row>
    <row r="40" customFormat="false" ht="18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8" hidden="false" customHeight="false" outlineLevel="0" collapsed="false">
      <c r="A41" s="71"/>
      <c r="B41" s="71" t="s">
        <v>47</v>
      </c>
      <c r="C41" s="71"/>
      <c r="D41" s="71"/>
      <c r="E41" s="71"/>
      <c r="F41" s="71"/>
      <c r="G41" s="71"/>
      <c r="H41" s="71"/>
    </row>
    <row r="62" customFormat="false" ht="15.75" hidden="false" customHeight="false" outlineLevel="0" collapsed="false"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22" activeCellId="0" sqref="B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true" hidden="false" outlineLevel="0" max="7" min="7" style="1" width="11.65"/>
    <col collapsed="false" customWidth="false" hidden="false" outlineLevel="0" max="9" min="8" style="1" width="9.65"/>
    <col collapsed="false" customWidth="true" hidden="false" outlineLevel="0" max="10" min="10" style="1" width="10.65"/>
    <col collapsed="false" customWidth="false" hidden="false" outlineLevel="0" max="12" min="11" style="1" width="9.65"/>
    <col collapsed="false" customWidth="true" hidden="false" outlineLevel="0" max="13" min="13" style="1" width="10.65"/>
    <col collapsed="false" customWidth="false" hidden="false" outlineLevel="0" max="257" min="14" style="1" width="9.65"/>
  </cols>
  <sheetData>
    <row r="1" customFormat="false" ht="23.25" hidden="false" customHeight="false" outlineLevel="0" collapsed="false">
      <c r="A1" s="83"/>
      <c r="B1" s="83"/>
      <c r="C1" s="131"/>
      <c r="D1" s="38" t="s">
        <v>219</v>
      </c>
      <c r="E1" s="83"/>
      <c r="F1" s="83"/>
      <c r="G1" s="83"/>
      <c r="H1" s="83"/>
      <c r="I1" s="83"/>
      <c r="J1" s="83"/>
      <c r="K1" s="83"/>
      <c r="L1" s="83"/>
      <c r="M1" s="5" t="s">
        <v>220</v>
      </c>
      <c r="N1" s="10"/>
    </row>
    <row r="2" customFormat="false" ht="18" hidden="false" customHeight="false" outlineLevel="0" collapsed="false">
      <c r="A2" s="83"/>
      <c r="B2" s="83"/>
      <c r="C2" s="131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8" hidden="false" customHeight="false" outlineLevel="0" collapsed="false">
      <c r="A3" s="83"/>
      <c r="B3" s="83"/>
      <c r="C3" s="131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8" hidden="false" customHeight="false" outlineLevel="0" collapsed="false">
      <c r="A4" s="83"/>
      <c r="B4" s="71" t="s">
        <v>221</v>
      </c>
      <c r="C4" s="131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8" hidden="false" customHeight="false" outlineLevel="0" collapsed="false">
      <c r="A5" s="83"/>
      <c r="B5" s="83"/>
      <c r="C5" s="131"/>
      <c r="D5" s="83"/>
      <c r="E5" s="83"/>
      <c r="F5" s="83"/>
      <c r="G5" s="83"/>
      <c r="H5" s="83"/>
      <c r="I5" s="83"/>
      <c r="J5" s="83"/>
      <c r="K5" s="83"/>
      <c r="L5" s="71"/>
      <c r="N5" s="83"/>
    </row>
    <row r="6" customFormat="false" ht="18" hidden="false" customHeight="false" outlineLevel="0" collapsed="false">
      <c r="A6" s="83"/>
      <c r="B6" s="83"/>
      <c r="C6" s="131"/>
      <c r="D6" s="83"/>
      <c r="E6" s="83"/>
      <c r="F6" s="83"/>
      <c r="G6" s="83"/>
      <c r="H6" s="83"/>
      <c r="I6" s="83"/>
      <c r="J6" s="83"/>
      <c r="K6" s="83"/>
      <c r="L6" s="83"/>
      <c r="M6" s="83"/>
      <c r="N6" s="41" t="s">
        <v>3</v>
      </c>
    </row>
    <row r="7" customFormat="false" ht="18" hidden="false" customHeight="false" outlineLevel="0" collapsed="false">
      <c r="A7" s="59"/>
      <c r="B7" s="59"/>
      <c r="C7" s="132" t="s">
        <v>222</v>
      </c>
      <c r="D7" s="132"/>
      <c r="E7" s="132"/>
      <c r="F7" s="50" t="s">
        <v>223</v>
      </c>
      <c r="G7" s="50"/>
      <c r="H7" s="50"/>
      <c r="I7" s="50" t="s">
        <v>224</v>
      </c>
      <c r="J7" s="50"/>
      <c r="K7" s="50"/>
      <c r="L7" s="50" t="s">
        <v>225</v>
      </c>
      <c r="M7" s="50"/>
      <c r="N7" s="50"/>
      <c r="O7" s="21"/>
    </row>
    <row r="8" customFormat="false" ht="18" hidden="false" customHeight="false" outlineLevel="0" collapsed="false">
      <c r="A8" s="54"/>
      <c r="B8" s="54"/>
      <c r="C8" s="133"/>
      <c r="D8" s="71"/>
      <c r="E8" s="71"/>
      <c r="F8" s="55" t="s">
        <v>226</v>
      </c>
      <c r="G8" s="55"/>
      <c r="H8" s="55"/>
      <c r="I8" s="55" t="s">
        <v>227</v>
      </c>
      <c r="J8" s="55"/>
      <c r="K8" s="55"/>
      <c r="L8" s="55" t="s">
        <v>228</v>
      </c>
      <c r="M8" s="55"/>
      <c r="N8" s="55"/>
      <c r="O8" s="21"/>
    </row>
    <row r="9" customFormat="false" ht="18" hidden="false" customHeight="false" outlineLevel="0" collapsed="false">
      <c r="A9" s="54"/>
      <c r="B9" s="54"/>
      <c r="C9" s="133"/>
      <c r="D9" s="71"/>
      <c r="E9" s="71"/>
      <c r="F9" s="54"/>
      <c r="G9" s="71"/>
      <c r="H9" s="71"/>
      <c r="I9" s="54"/>
      <c r="J9" s="71"/>
      <c r="K9" s="71"/>
      <c r="L9" s="54"/>
      <c r="M9" s="71"/>
      <c r="N9" s="71"/>
      <c r="O9" s="21"/>
    </row>
    <row r="10" customFormat="false" ht="18" hidden="false" customHeight="false" outlineLevel="0" collapsed="false">
      <c r="A10" s="54"/>
      <c r="B10" s="54"/>
      <c r="C10" s="133"/>
      <c r="D10" s="71"/>
      <c r="E10" s="71"/>
      <c r="F10" s="54"/>
      <c r="G10" s="71"/>
      <c r="H10" s="71"/>
      <c r="I10" s="54"/>
      <c r="J10" s="71"/>
      <c r="K10" s="71"/>
      <c r="L10" s="54"/>
      <c r="M10" s="71"/>
      <c r="N10" s="71"/>
      <c r="O10" s="21"/>
    </row>
    <row r="11" customFormat="false" ht="36" hidden="false" customHeight="false" outlineLevel="0" collapsed="false">
      <c r="A11" s="134" t="s">
        <v>142</v>
      </c>
      <c r="B11" s="135" t="s">
        <v>143</v>
      </c>
      <c r="C11" s="136" t="s">
        <v>229</v>
      </c>
      <c r="D11" s="137" t="s">
        <v>230</v>
      </c>
      <c r="E11" s="138" t="s">
        <v>231</v>
      </c>
      <c r="F11" s="139" t="s">
        <v>229</v>
      </c>
      <c r="G11" s="137" t="s">
        <v>232</v>
      </c>
      <c r="H11" s="137" t="s">
        <v>231</v>
      </c>
      <c r="I11" s="139" t="s">
        <v>229</v>
      </c>
      <c r="J11" s="137" t="s">
        <v>230</v>
      </c>
      <c r="K11" s="138" t="s">
        <v>231</v>
      </c>
      <c r="L11" s="139" t="s">
        <v>229</v>
      </c>
      <c r="M11" s="137" t="s">
        <v>230</v>
      </c>
      <c r="N11" s="138" t="s">
        <v>231</v>
      </c>
      <c r="O11" s="21"/>
    </row>
    <row r="12" customFormat="false" ht="18" hidden="false" customHeight="false" outlineLevel="0" collapsed="false">
      <c r="A12" s="140"/>
      <c r="B12" s="141"/>
      <c r="C12" s="142"/>
      <c r="D12" s="143"/>
      <c r="E12" s="42"/>
      <c r="F12" s="57"/>
      <c r="G12" s="143"/>
      <c r="H12" s="143"/>
      <c r="I12" s="57"/>
      <c r="J12" s="143"/>
      <c r="K12" s="42"/>
      <c r="L12" s="57"/>
      <c r="M12" s="143"/>
      <c r="N12" s="42"/>
      <c r="O12" s="21"/>
    </row>
    <row r="13" customFormat="false" ht="18" hidden="false" customHeight="false" outlineLevel="0" collapsed="false">
      <c r="A13" s="50" t="n">
        <v>1</v>
      </c>
      <c r="B13" s="59" t="s">
        <v>16</v>
      </c>
      <c r="C13" s="59" t="n">
        <v>127</v>
      </c>
      <c r="D13" s="59" t="n">
        <v>1524</v>
      </c>
      <c r="E13" s="59" t="n">
        <v>6</v>
      </c>
      <c r="F13" s="59" t="n">
        <v>120</v>
      </c>
      <c r="G13" s="59" t="n">
        <v>1440</v>
      </c>
      <c r="H13" s="59" t="n">
        <v>6</v>
      </c>
      <c r="I13" s="59" t="n">
        <v>50</v>
      </c>
      <c r="J13" s="59" t="n">
        <v>582</v>
      </c>
      <c r="K13" s="59" t="n">
        <v>17</v>
      </c>
      <c r="L13" s="59" t="n">
        <v>49</v>
      </c>
      <c r="M13" s="59" t="n">
        <v>570</v>
      </c>
      <c r="N13" s="59" t="n">
        <v>11</v>
      </c>
      <c r="O13" s="21"/>
    </row>
    <row r="14" customFormat="false" ht="18" hidden="false" customHeight="false" outlineLevel="0" collapsed="false">
      <c r="A14" s="50" t="n">
        <v>2</v>
      </c>
      <c r="B14" s="59" t="s">
        <v>17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21"/>
    </row>
    <row r="15" customFormat="false" ht="18" hidden="false" customHeight="false" outlineLevel="0" collapsed="false">
      <c r="A15" s="50" t="n">
        <v>3</v>
      </c>
      <c r="B15" s="59" t="s">
        <v>18</v>
      </c>
      <c r="C15" s="59" t="n">
        <v>53419</v>
      </c>
      <c r="D15" s="59" t="n">
        <v>619329</v>
      </c>
      <c r="E15" s="59" t="n">
        <v>5768</v>
      </c>
      <c r="F15" s="59" t="n">
        <v>49675</v>
      </c>
      <c r="G15" s="59" t="n">
        <v>574670</v>
      </c>
      <c r="H15" s="59" t="n">
        <v>5095</v>
      </c>
      <c r="I15" s="59" t="n">
        <v>36143</v>
      </c>
      <c r="J15" s="59" t="n">
        <v>391192</v>
      </c>
      <c r="K15" s="59" t="n">
        <v>15594</v>
      </c>
      <c r="L15" s="59" t="n">
        <v>34107</v>
      </c>
      <c r="M15" s="59" t="n">
        <v>369310</v>
      </c>
      <c r="N15" s="59" t="n">
        <v>14247</v>
      </c>
      <c r="O15" s="33"/>
      <c r="P15" s="65"/>
      <c r="Q15" s="65"/>
    </row>
    <row r="16" customFormat="false" ht="18" hidden="false" customHeight="false" outlineLevel="0" collapsed="false">
      <c r="A16" s="50" t="n">
        <v>4</v>
      </c>
      <c r="B16" s="59" t="s">
        <v>19</v>
      </c>
      <c r="C16" s="59" t="n">
        <v>8207</v>
      </c>
      <c r="D16" s="59" t="n">
        <v>101721</v>
      </c>
      <c r="E16" s="59" t="n">
        <v>10140</v>
      </c>
      <c r="F16" s="59" t="n">
        <v>6647</v>
      </c>
      <c r="G16" s="59" t="n">
        <v>83801</v>
      </c>
      <c r="H16" s="59" t="n">
        <v>3483</v>
      </c>
      <c r="I16" s="59" t="n">
        <v>3444</v>
      </c>
      <c r="J16" s="59" t="n">
        <v>41991</v>
      </c>
      <c r="K16" s="59" t="n">
        <v>3323</v>
      </c>
      <c r="L16" s="59" t="n">
        <v>3244</v>
      </c>
      <c r="M16" s="59" t="n">
        <v>39556</v>
      </c>
      <c r="N16" s="59" t="n">
        <v>1586</v>
      </c>
      <c r="O16" s="21"/>
    </row>
    <row r="17" customFormat="false" ht="18" hidden="false" customHeight="false" outlineLevel="0" collapsed="false">
      <c r="A17" s="50" t="n">
        <v>5</v>
      </c>
      <c r="B17" s="59" t="s">
        <v>179</v>
      </c>
      <c r="C17" s="59" t="n">
        <v>112</v>
      </c>
      <c r="D17" s="59" t="n">
        <v>1220</v>
      </c>
      <c r="E17" s="59" t="n">
        <v>27</v>
      </c>
      <c r="F17" s="59" t="n">
        <v>112</v>
      </c>
      <c r="G17" s="59" t="n">
        <v>1220</v>
      </c>
      <c r="H17" s="59" t="n">
        <v>27</v>
      </c>
      <c r="I17" s="59" t="n">
        <v>94</v>
      </c>
      <c r="J17" s="59" t="n">
        <v>980</v>
      </c>
      <c r="K17" s="59" t="n">
        <v>31</v>
      </c>
      <c r="L17" s="59" t="n">
        <v>94</v>
      </c>
      <c r="M17" s="59" t="n">
        <v>980</v>
      </c>
      <c r="N17" s="59" t="n">
        <v>31</v>
      </c>
      <c r="O17" s="21"/>
    </row>
    <row r="18" customFormat="false" ht="18" hidden="false" customHeight="false" outlineLevel="0" collapsed="false">
      <c r="A18" s="50" t="n">
        <v>6</v>
      </c>
      <c r="B18" s="59" t="s">
        <v>21</v>
      </c>
      <c r="C18" s="59" t="n">
        <v>15</v>
      </c>
      <c r="D18" s="59" t="n">
        <v>150</v>
      </c>
      <c r="E18" s="59" t="n">
        <v>1</v>
      </c>
      <c r="F18" s="59" t="n">
        <v>15</v>
      </c>
      <c r="G18" s="59" t="n">
        <v>150</v>
      </c>
      <c r="H18" s="59" t="n">
        <v>1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21"/>
    </row>
    <row r="19" customFormat="false" ht="18" hidden="false" customHeight="false" outlineLevel="0" collapsed="false">
      <c r="A19" s="50" t="n">
        <v>7</v>
      </c>
      <c r="B19" s="59" t="s">
        <v>180</v>
      </c>
      <c r="C19" s="59" t="n">
        <v>4329</v>
      </c>
      <c r="D19" s="59" t="n">
        <v>41904</v>
      </c>
      <c r="E19" s="59" t="n">
        <v>389</v>
      </c>
      <c r="F19" s="59" t="n">
        <v>3657</v>
      </c>
      <c r="G19" s="59" t="n">
        <v>38454</v>
      </c>
      <c r="H19" s="59" t="n">
        <v>130</v>
      </c>
      <c r="I19" s="59" t="n">
        <v>2381</v>
      </c>
      <c r="J19" s="59" t="n">
        <v>84018</v>
      </c>
      <c r="K19" s="59" t="n">
        <v>1021</v>
      </c>
      <c r="L19" s="59" t="n">
        <v>1789</v>
      </c>
      <c r="M19" s="59" t="n">
        <v>79282</v>
      </c>
      <c r="N19" s="59" t="n">
        <v>766</v>
      </c>
      <c r="O19" s="21" t="s">
        <v>185</v>
      </c>
    </row>
    <row r="20" customFormat="false" ht="18" hidden="false" customHeight="false" outlineLevel="0" collapsed="false">
      <c r="A20" s="50" t="n">
        <v>8</v>
      </c>
      <c r="B20" s="59" t="s">
        <v>23</v>
      </c>
      <c r="C20" s="59" t="n">
        <v>115</v>
      </c>
      <c r="D20" s="59" t="n">
        <v>1311</v>
      </c>
      <c r="E20" s="59" t="n">
        <v>5</v>
      </c>
      <c r="F20" s="59" t="n">
        <v>98</v>
      </c>
      <c r="G20" s="59" t="n">
        <v>1090</v>
      </c>
      <c r="H20" s="59" t="n">
        <v>3</v>
      </c>
      <c r="I20" s="59" t="n">
        <v>107</v>
      </c>
      <c r="J20" s="59" t="n">
        <v>1174</v>
      </c>
      <c r="K20" s="59" t="n">
        <v>13</v>
      </c>
      <c r="L20" s="59" t="n">
        <v>96</v>
      </c>
      <c r="M20" s="59" t="n">
        <v>288</v>
      </c>
      <c r="N20" s="59" t="n">
        <v>5</v>
      </c>
      <c r="O20" s="21"/>
    </row>
    <row r="21" customFormat="false" ht="18" hidden="false" customHeight="false" outlineLevel="0" collapsed="false">
      <c r="A21" s="50" t="n">
        <v>9</v>
      </c>
      <c r="B21" s="59" t="s">
        <v>24</v>
      </c>
      <c r="C21" s="59" t="n">
        <v>20994</v>
      </c>
      <c r="D21" s="59" t="n">
        <v>225130</v>
      </c>
      <c r="E21" s="59" t="n">
        <v>1500</v>
      </c>
      <c r="F21" s="59" t="n">
        <v>18597</v>
      </c>
      <c r="G21" s="59" t="n">
        <v>197164</v>
      </c>
      <c r="H21" s="59" t="n">
        <v>1338</v>
      </c>
      <c r="I21" s="59" t="n">
        <v>9472</v>
      </c>
      <c r="J21" s="59" t="n">
        <v>105087</v>
      </c>
      <c r="K21" s="59" t="n">
        <v>4400</v>
      </c>
      <c r="L21" s="59" t="n">
        <v>8638</v>
      </c>
      <c r="M21" s="59" t="n">
        <v>95984</v>
      </c>
      <c r="N21" s="59" t="n">
        <v>4032</v>
      </c>
      <c r="O21" s="144"/>
    </row>
    <row r="22" customFormat="false" ht="18" hidden="false" customHeight="false" outlineLevel="0" collapsed="false">
      <c r="A22" s="50" t="n">
        <v>10</v>
      </c>
      <c r="B22" s="59" t="s">
        <v>25</v>
      </c>
      <c r="C22" s="59" t="n">
        <v>2330</v>
      </c>
      <c r="D22" s="59" t="n">
        <v>23100</v>
      </c>
      <c r="E22" s="59" t="n">
        <v>460</v>
      </c>
      <c r="F22" s="59" t="n">
        <v>2321</v>
      </c>
      <c r="G22" s="59" t="n">
        <v>23010</v>
      </c>
      <c r="H22" s="59" t="n">
        <v>456</v>
      </c>
      <c r="I22" s="59" t="n">
        <v>1228</v>
      </c>
      <c r="J22" s="59" t="n">
        <v>10970</v>
      </c>
      <c r="K22" s="59" t="n">
        <v>3780</v>
      </c>
      <c r="L22" s="59" t="n">
        <v>1219</v>
      </c>
      <c r="M22" s="59" t="n">
        <v>10880</v>
      </c>
      <c r="N22" s="59" t="n">
        <v>3758</v>
      </c>
      <c r="O22" s="21"/>
    </row>
    <row r="23" customFormat="false" ht="18" hidden="false" customHeight="false" outlineLevel="0" collapsed="false">
      <c r="A23" s="50" t="n">
        <v>11</v>
      </c>
      <c r="B23" s="59" t="s">
        <v>26</v>
      </c>
      <c r="C23" s="59" t="n">
        <v>598</v>
      </c>
      <c r="D23" s="59" t="n">
        <v>6578</v>
      </c>
      <c r="E23" s="59" t="n">
        <v>24</v>
      </c>
      <c r="F23" s="59" t="n">
        <v>395</v>
      </c>
      <c r="G23" s="59" t="n">
        <v>4560</v>
      </c>
      <c r="H23" s="59" t="n">
        <v>21</v>
      </c>
      <c r="I23" s="59" t="n">
        <v>263</v>
      </c>
      <c r="J23" s="59" t="n">
        <v>3330</v>
      </c>
      <c r="K23" s="59" t="n">
        <v>98</v>
      </c>
      <c r="L23" s="59" t="n">
        <v>240</v>
      </c>
      <c r="M23" s="59" t="n">
        <v>3065</v>
      </c>
      <c r="N23" s="59" t="n">
        <v>85</v>
      </c>
      <c r="O23" s="144" t="s">
        <v>185</v>
      </c>
    </row>
    <row r="24" customFormat="false" ht="18" hidden="false" customHeight="false" outlineLevel="0" collapsed="false">
      <c r="A24" s="50" t="n">
        <v>12</v>
      </c>
      <c r="B24" s="59" t="s">
        <v>27</v>
      </c>
      <c r="C24" s="59" t="n">
        <v>1288</v>
      </c>
      <c r="D24" s="59" t="n">
        <v>12900</v>
      </c>
      <c r="E24" s="59" t="n">
        <v>56</v>
      </c>
      <c r="F24" s="59" t="n">
        <v>126</v>
      </c>
      <c r="G24" s="59" t="n">
        <v>1380</v>
      </c>
      <c r="H24" s="59" t="n">
        <v>6</v>
      </c>
      <c r="I24" s="59" t="n">
        <v>564</v>
      </c>
      <c r="J24" s="59" t="n">
        <v>5640</v>
      </c>
      <c r="K24" s="59" t="n">
        <v>163</v>
      </c>
      <c r="L24" s="59" t="n">
        <v>138</v>
      </c>
      <c r="M24" s="59" t="n">
        <v>1400</v>
      </c>
      <c r="N24" s="59" t="n">
        <v>76</v>
      </c>
      <c r="O24" s="21"/>
    </row>
    <row r="25" customFormat="false" ht="18" hidden="false" customHeight="false" outlineLevel="0" collapsed="false">
      <c r="A25" s="50" t="n">
        <v>13</v>
      </c>
      <c r="B25" s="59" t="s">
        <v>29</v>
      </c>
      <c r="C25" s="59" t="n">
        <v>42</v>
      </c>
      <c r="D25" s="59" t="n">
        <v>359</v>
      </c>
      <c r="E25" s="59" t="n">
        <v>3</v>
      </c>
      <c r="F25" s="59" t="n">
        <v>38</v>
      </c>
      <c r="G25" s="59" t="n">
        <v>355</v>
      </c>
      <c r="H25" s="59" t="n">
        <v>3</v>
      </c>
      <c r="I25" s="59" t="n">
        <v>14</v>
      </c>
      <c r="J25" s="59" t="n">
        <v>168</v>
      </c>
      <c r="K25" s="59" t="n">
        <v>1</v>
      </c>
      <c r="L25" s="59" t="n">
        <v>13</v>
      </c>
      <c r="M25" s="59" t="n">
        <v>156</v>
      </c>
      <c r="N25" s="59" t="n">
        <v>1</v>
      </c>
      <c r="O25" s="21"/>
    </row>
    <row r="26" customFormat="false" ht="18" hidden="false" customHeight="false" outlineLevel="0" collapsed="false">
      <c r="A26" s="50" t="n">
        <v>14</v>
      </c>
      <c r="B26" s="59" t="s">
        <v>30</v>
      </c>
      <c r="C26" s="59" t="n">
        <v>561</v>
      </c>
      <c r="D26" s="59" t="n">
        <v>7285</v>
      </c>
      <c r="E26" s="59" t="n">
        <v>25</v>
      </c>
      <c r="F26" s="59" t="n">
        <v>460</v>
      </c>
      <c r="G26" s="59" t="n">
        <v>6060</v>
      </c>
      <c r="H26" s="59" t="n">
        <v>16</v>
      </c>
      <c r="I26" s="59" t="n">
        <v>188</v>
      </c>
      <c r="J26" s="59" t="n">
        <v>2265</v>
      </c>
      <c r="K26" s="59" t="n">
        <v>77</v>
      </c>
      <c r="L26" s="59" t="n">
        <v>161</v>
      </c>
      <c r="M26" s="59" t="n">
        <v>1974</v>
      </c>
      <c r="N26" s="59" t="n">
        <v>63</v>
      </c>
      <c r="O26" s="21"/>
    </row>
    <row r="27" customFormat="false" ht="18" hidden="false" customHeight="false" outlineLevel="0" collapsed="false">
      <c r="A27" s="50" t="n">
        <v>15</v>
      </c>
      <c r="B27" s="59" t="s">
        <v>208</v>
      </c>
      <c r="C27" s="59" t="n">
        <v>5985</v>
      </c>
      <c r="D27" s="59" t="n">
        <v>60800</v>
      </c>
      <c r="E27" s="59" t="n">
        <v>500</v>
      </c>
      <c r="F27" s="59" t="n">
        <v>5365</v>
      </c>
      <c r="G27" s="59" t="n">
        <v>54220</v>
      </c>
      <c r="H27" s="59" t="n">
        <v>455</v>
      </c>
      <c r="I27" s="59" t="n">
        <v>2060</v>
      </c>
      <c r="J27" s="59" t="n">
        <v>21142</v>
      </c>
      <c r="K27" s="59" t="n">
        <v>1061</v>
      </c>
      <c r="L27" s="59" t="n">
        <v>1950</v>
      </c>
      <c r="M27" s="59" t="n">
        <v>19970</v>
      </c>
      <c r="N27" s="59" t="n">
        <v>945</v>
      </c>
      <c r="O27" s="21"/>
    </row>
    <row r="28" customFormat="false" ht="18" hidden="false" customHeight="false" outlineLevel="0" collapsed="false">
      <c r="A28" s="50" t="n">
        <v>16</v>
      </c>
      <c r="B28" s="59" t="s">
        <v>33</v>
      </c>
      <c r="C28" s="59" t="n">
        <v>568</v>
      </c>
      <c r="D28" s="59" t="n">
        <v>6368</v>
      </c>
      <c r="E28" s="59" t="n">
        <v>46</v>
      </c>
      <c r="F28" s="59" t="n">
        <v>463</v>
      </c>
      <c r="G28" s="59" t="n">
        <v>4993</v>
      </c>
      <c r="H28" s="59" t="n">
        <v>25</v>
      </c>
      <c r="I28" s="59" t="n">
        <v>166</v>
      </c>
      <c r="J28" s="59" t="n">
        <v>1725</v>
      </c>
      <c r="K28" s="59" t="n">
        <v>58</v>
      </c>
      <c r="L28" s="59" t="n">
        <v>127</v>
      </c>
      <c r="M28" s="59" t="n">
        <v>1267</v>
      </c>
      <c r="N28" s="59" t="n">
        <v>50</v>
      </c>
      <c r="O28" s="21"/>
    </row>
    <row r="29" customFormat="false" ht="18" hidden="false" customHeight="false" outlineLevel="0" collapsed="false">
      <c r="A29" s="50" t="n">
        <v>17</v>
      </c>
      <c r="B29" s="59" t="s">
        <v>34</v>
      </c>
      <c r="C29" s="59" t="n">
        <v>382</v>
      </c>
      <c r="D29" s="59" t="n">
        <v>4170</v>
      </c>
      <c r="E29" s="59" t="n">
        <v>12</v>
      </c>
      <c r="F29" s="59" t="n">
        <v>302</v>
      </c>
      <c r="G29" s="59" t="n">
        <v>3405</v>
      </c>
      <c r="H29" s="59" t="n">
        <v>9</v>
      </c>
      <c r="I29" s="59" t="n">
        <v>54</v>
      </c>
      <c r="J29" s="59" t="n">
        <v>542</v>
      </c>
      <c r="K29" s="59" t="n">
        <v>18</v>
      </c>
      <c r="L29" s="59" t="n">
        <v>40</v>
      </c>
      <c r="M29" s="59" t="n">
        <v>324</v>
      </c>
      <c r="N29" s="59" t="n">
        <v>9</v>
      </c>
      <c r="O29" s="21"/>
    </row>
    <row r="30" customFormat="false" ht="18" hidden="false" customHeight="false" outlineLevel="0" collapsed="false">
      <c r="A30" s="50" t="n">
        <v>18</v>
      </c>
      <c r="B30" s="59" t="s">
        <v>218</v>
      </c>
      <c r="C30" s="59" t="n">
        <v>34881</v>
      </c>
      <c r="D30" s="59" t="n">
        <v>378729</v>
      </c>
      <c r="E30" s="59" t="n">
        <v>8278</v>
      </c>
      <c r="F30" s="59" t="n">
        <v>29649</v>
      </c>
      <c r="G30" s="59" t="n">
        <v>326139</v>
      </c>
      <c r="H30" s="59" t="n">
        <v>7036</v>
      </c>
      <c r="I30" s="59" t="n">
        <v>26754</v>
      </c>
      <c r="J30" s="59" t="n">
        <v>274569</v>
      </c>
      <c r="K30" s="59" t="n">
        <v>20329</v>
      </c>
      <c r="L30" s="59" t="n">
        <v>23256</v>
      </c>
      <c r="M30" s="59" t="n">
        <v>238714</v>
      </c>
      <c r="N30" s="59" t="n">
        <v>19446</v>
      </c>
      <c r="O30" s="21"/>
    </row>
    <row r="31" customFormat="false" ht="18" hidden="false" customHeight="false" outlineLevel="0" collapsed="false">
      <c r="A31" s="50" t="n">
        <v>19</v>
      </c>
      <c r="B31" s="59" t="s">
        <v>41</v>
      </c>
      <c r="C31" s="59" t="n">
        <v>25603</v>
      </c>
      <c r="D31" s="59" t="n">
        <v>317121</v>
      </c>
      <c r="E31" s="59" t="n">
        <v>2372</v>
      </c>
      <c r="F31" s="59" t="n">
        <v>21117</v>
      </c>
      <c r="G31" s="59" t="n">
        <v>265817</v>
      </c>
      <c r="H31" s="59" t="n">
        <v>1968</v>
      </c>
      <c r="I31" s="59" t="n">
        <v>6197</v>
      </c>
      <c r="J31" s="59" t="n">
        <v>63488</v>
      </c>
      <c r="K31" s="59" t="n">
        <v>3929</v>
      </c>
      <c r="L31" s="59" t="n">
        <v>5887</v>
      </c>
      <c r="M31" s="59" t="n">
        <v>599</v>
      </c>
      <c r="N31" s="59" t="n">
        <v>3186</v>
      </c>
      <c r="O31" s="21"/>
    </row>
    <row r="32" customFormat="false" ht="18" hidden="false" customHeight="false" outlineLevel="0" collapsed="false">
      <c r="A32" s="50" t="n">
        <v>20</v>
      </c>
      <c r="B32" s="59" t="s">
        <v>233</v>
      </c>
      <c r="C32" s="59" t="n">
        <v>26641</v>
      </c>
      <c r="D32" s="59" t="n">
        <v>292758</v>
      </c>
      <c r="E32" s="59" t="n">
        <v>887</v>
      </c>
      <c r="F32" s="59" t="n">
        <v>21111</v>
      </c>
      <c r="G32" s="59" t="n">
        <v>247240</v>
      </c>
      <c r="H32" s="59" t="n">
        <v>537</v>
      </c>
      <c r="I32" s="59" t="n">
        <v>15707</v>
      </c>
      <c r="J32" s="59" t="n">
        <v>187745</v>
      </c>
      <c r="K32" s="59" t="n">
        <v>6692</v>
      </c>
      <c r="L32" s="59" t="n">
        <v>14204</v>
      </c>
      <c r="M32" s="59" t="n">
        <v>163246</v>
      </c>
      <c r="N32" s="59" t="n">
        <v>6192</v>
      </c>
      <c r="O32" s="21"/>
    </row>
    <row r="33" customFormat="false" ht="18" hidden="false" customHeight="false" outlineLevel="0" collapsed="false">
      <c r="A33" s="50" t="n">
        <v>21</v>
      </c>
      <c r="B33" s="59" t="s">
        <v>43</v>
      </c>
      <c r="C33" s="59" t="n">
        <v>7817</v>
      </c>
      <c r="D33" s="59" t="n">
        <v>79717</v>
      </c>
      <c r="E33" s="59" t="n">
        <v>607</v>
      </c>
      <c r="F33" s="59" t="n">
        <v>6443</v>
      </c>
      <c r="G33" s="59" t="n">
        <v>65005</v>
      </c>
      <c r="H33" s="59" t="n">
        <v>474</v>
      </c>
      <c r="I33" s="59" t="n">
        <v>1720</v>
      </c>
      <c r="J33" s="59" t="n">
        <v>17714</v>
      </c>
      <c r="K33" s="59" t="n">
        <v>1517</v>
      </c>
      <c r="L33" s="59" t="n">
        <v>1383</v>
      </c>
      <c r="M33" s="59" t="n">
        <v>13981</v>
      </c>
      <c r="N33" s="59" t="n">
        <v>1191</v>
      </c>
      <c r="O33" s="21"/>
    </row>
    <row r="34" customFormat="false" ht="18" hidden="false" customHeight="false" outlineLevel="0" collapsed="false">
      <c r="A34" s="50" t="n">
        <v>22</v>
      </c>
      <c r="B34" s="59" t="s">
        <v>234</v>
      </c>
      <c r="C34" s="59" t="n">
        <v>5698</v>
      </c>
      <c r="D34" s="59" t="n">
        <v>63889</v>
      </c>
      <c r="E34" s="59" t="n">
        <v>487</v>
      </c>
      <c r="F34" s="59" t="n">
        <v>3705</v>
      </c>
      <c r="G34" s="59" t="n">
        <v>42303</v>
      </c>
      <c r="H34" s="59" t="n">
        <v>304</v>
      </c>
      <c r="I34" s="59" t="n">
        <v>2519</v>
      </c>
      <c r="J34" s="59" t="n">
        <v>29653</v>
      </c>
      <c r="K34" s="59" t="n">
        <v>532</v>
      </c>
      <c r="L34" s="59" t="n">
        <v>1964</v>
      </c>
      <c r="M34" s="59" t="n">
        <v>33405</v>
      </c>
      <c r="N34" s="59" t="n">
        <v>280</v>
      </c>
      <c r="O34" s="21"/>
    </row>
    <row r="35" customFormat="false" ht="18" hidden="false" customHeight="false" outlineLevel="0" collapsed="false">
      <c r="A35" s="50" t="n">
        <v>23</v>
      </c>
      <c r="B35" s="59" t="s">
        <v>235</v>
      </c>
      <c r="C35" s="59" t="n">
        <v>706</v>
      </c>
      <c r="D35" s="59" t="n">
        <v>7354</v>
      </c>
      <c r="E35" s="59" t="n">
        <v>40</v>
      </c>
      <c r="F35" s="59" t="n">
        <v>706</v>
      </c>
      <c r="G35" s="59" t="n">
        <v>7354</v>
      </c>
      <c r="H35" s="59" t="n">
        <v>40</v>
      </c>
      <c r="I35" s="59" t="n">
        <v>154</v>
      </c>
      <c r="J35" s="59" t="n">
        <v>1470</v>
      </c>
      <c r="K35" s="59" t="n">
        <v>83</v>
      </c>
      <c r="L35" s="59" t="n">
        <v>154</v>
      </c>
      <c r="M35" s="59" t="n">
        <v>1470</v>
      </c>
      <c r="N35" s="59" t="n">
        <v>83</v>
      </c>
      <c r="O35" s="21"/>
    </row>
    <row r="36" customFormat="false" ht="18" hidden="false" customHeight="false" outlineLevel="0" collapsed="false">
      <c r="A36" s="50"/>
      <c r="B36" s="59" t="s">
        <v>46</v>
      </c>
      <c r="C36" s="59" t="n">
        <v>200418</v>
      </c>
      <c r="D36" s="59" t="n">
        <v>2253417</v>
      </c>
      <c r="E36" s="59" t="n">
        <v>31633</v>
      </c>
      <c r="F36" s="59" t="n">
        <v>171122</v>
      </c>
      <c r="G36" s="59" t="n">
        <v>1949830</v>
      </c>
      <c r="H36" s="59" t="n">
        <v>21433</v>
      </c>
      <c r="I36" s="59" t="n">
        <v>109279</v>
      </c>
      <c r="J36" s="59" t="n">
        <v>1245445</v>
      </c>
      <c r="K36" s="59" t="n">
        <v>62737</v>
      </c>
      <c r="L36" s="59" t="n">
        <v>98753</v>
      </c>
      <c r="M36" s="59" t="n">
        <v>1076421</v>
      </c>
      <c r="N36" s="59" t="n">
        <v>56043</v>
      </c>
      <c r="O36" s="21"/>
    </row>
    <row r="37" customFormat="false" ht="15.75" hidden="false" customHeight="false" outlineLevel="0" collapsed="false">
      <c r="A37" s="145"/>
      <c r="B37" s="65"/>
      <c r="C37" s="14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5.75" hidden="false" customHeight="false" outlineLevel="0" collapsed="false">
      <c r="A38" s="45"/>
      <c r="B38" s="23"/>
      <c r="C38" s="147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15.75" hidden="false" customHeight="false" outlineLevel="0" collapsed="false">
      <c r="A39" s="45"/>
      <c r="B39" s="23"/>
      <c r="C39" s="147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15.75" hidden="false" customHeight="false" outlineLevel="0" collapsed="false">
      <c r="A40" s="45"/>
      <c r="B40" s="23" t="s">
        <v>47</v>
      </c>
      <c r="C40" s="147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15.75" hidden="false" customHeight="false" outlineLevel="0" collapsed="false">
      <c r="A41" s="45"/>
      <c r="B41" s="23"/>
      <c r="C41" s="147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15" hidden="false" customHeight="false" outlineLevel="0" collapsed="false">
      <c r="E42" s="2"/>
      <c r="H42" s="2"/>
      <c r="K42" s="2"/>
      <c r="N42" s="2"/>
      <c r="O42" s="21"/>
    </row>
    <row r="43" customFormat="false" ht="15.75" hidden="false" customHeight="false" outlineLevel="0" collapsed="false">
      <c r="E43" s="2"/>
      <c r="H43" s="2"/>
      <c r="K43" s="2"/>
      <c r="N43" s="2"/>
      <c r="O43" s="22" t="s">
        <v>185</v>
      </c>
    </row>
    <row r="44" customFormat="false" ht="15.75" hidden="false" customHeight="false" outlineLevel="0" collapsed="false">
      <c r="E44" s="2"/>
      <c r="H44" s="2"/>
      <c r="K44" s="2"/>
      <c r="N44" s="2"/>
      <c r="O44" s="22"/>
    </row>
    <row r="45" customFormat="false" ht="15.75" hidden="false" customHeight="false" outlineLevel="0" collapsed="false">
      <c r="E45" s="2"/>
      <c r="H45" s="2"/>
      <c r="K45" s="2"/>
      <c r="N45" s="2"/>
      <c r="O45" s="22"/>
    </row>
    <row r="46" customFormat="false" ht="15.75" hidden="false" customHeight="false" outlineLevel="0" collapsed="false">
      <c r="E46" s="2"/>
      <c r="H46" s="2"/>
      <c r="K46" s="2"/>
      <c r="N46" s="2"/>
      <c r="O46" s="22"/>
    </row>
    <row r="47" customFormat="false" ht="15.75" hidden="false" customHeight="false" outlineLevel="0" collapsed="false">
      <c r="E47" s="2"/>
      <c r="H47" s="2"/>
      <c r="K47" s="2"/>
      <c r="N47" s="2"/>
      <c r="O47" s="22"/>
    </row>
    <row r="48" customFormat="false" ht="15.75" hidden="false" customHeight="false" outlineLevel="0" collapsed="false">
      <c r="E48" s="2"/>
      <c r="H48" s="2"/>
      <c r="K48" s="2"/>
      <c r="N48" s="2"/>
      <c r="O48" s="148"/>
    </row>
    <row r="49" customFormat="false" ht="15.75" hidden="false" customHeight="false" outlineLevel="0" collapsed="false">
      <c r="E49" s="2"/>
      <c r="H49" s="2"/>
      <c r="K49" s="2"/>
      <c r="N49" s="2"/>
      <c r="O49" s="148"/>
    </row>
    <row r="50" customFormat="false" ht="15.75" hidden="false" customHeight="false" outlineLevel="0" collapsed="false">
      <c r="E50" s="2"/>
      <c r="H50" s="2"/>
      <c r="K50" s="2"/>
      <c r="N50" s="2"/>
      <c r="O50" s="148"/>
    </row>
    <row r="51" customFormat="false" ht="15" hidden="false" customHeight="false" outlineLevel="0" collapsed="false">
      <c r="E51" s="2"/>
      <c r="H51" s="2"/>
      <c r="K51" s="2"/>
      <c r="N51" s="2"/>
      <c r="O51" s="21"/>
    </row>
    <row r="52" customFormat="false" ht="15" hidden="false" customHeight="false" outlineLevel="0" collapsed="false">
      <c r="E52" s="2"/>
      <c r="H52" s="2"/>
      <c r="K52" s="2"/>
      <c r="N52" s="2"/>
      <c r="O52" s="21"/>
    </row>
    <row r="53" customFormat="false" ht="15" hidden="false" customHeight="false" outlineLevel="0" collapsed="false">
      <c r="E53" s="2"/>
      <c r="H53" s="2"/>
      <c r="K53" s="2"/>
      <c r="N53" s="2"/>
      <c r="O53" s="21"/>
    </row>
    <row r="54" customFormat="false" ht="15" hidden="false" customHeight="false" outlineLevel="0" collapsed="false">
      <c r="E54" s="2"/>
      <c r="H54" s="2"/>
      <c r="K54" s="2"/>
      <c r="N54" s="2"/>
      <c r="O54" s="21"/>
    </row>
    <row r="55" customFormat="false" ht="15" hidden="false" customHeight="false" outlineLevel="0" collapsed="false">
      <c r="E55" s="2"/>
      <c r="H55" s="2"/>
      <c r="K55" s="2"/>
      <c r="N55" s="2"/>
      <c r="O55" s="21"/>
    </row>
    <row r="56" customFormat="false" ht="15" hidden="false" customHeight="false" outlineLevel="0" collapsed="false">
      <c r="E56" s="2"/>
      <c r="H56" s="2"/>
      <c r="K56" s="2"/>
      <c r="N56" s="2"/>
      <c r="O56" s="21"/>
    </row>
    <row r="57" customFormat="false" ht="15" hidden="false" customHeight="false" outlineLevel="0" collapsed="false">
      <c r="E57" s="2"/>
      <c r="H57" s="2"/>
      <c r="K57" s="2"/>
      <c r="N57" s="2"/>
      <c r="O57" s="21"/>
    </row>
    <row r="58" customFormat="false" ht="15" hidden="false" customHeight="false" outlineLevel="0" collapsed="false">
      <c r="E58" s="2"/>
      <c r="H58" s="2"/>
      <c r="K58" s="2"/>
      <c r="N58" s="2"/>
      <c r="O58" s="21"/>
    </row>
    <row r="59" customFormat="false" ht="15" hidden="false" customHeight="false" outlineLevel="0" collapsed="false">
      <c r="E59" s="2"/>
      <c r="H59" s="2"/>
      <c r="K59" s="2"/>
      <c r="N59" s="2"/>
      <c r="O59" s="21"/>
    </row>
    <row r="60" customFormat="false" ht="15" hidden="false" customHeight="false" outlineLevel="0" collapsed="false">
      <c r="E60" s="2"/>
      <c r="H60" s="2"/>
      <c r="K60" s="2"/>
      <c r="N60" s="2"/>
      <c r="O60" s="21"/>
    </row>
    <row r="61" customFormat="false" ht="15" hidden="false" customHeight="false" outlineLevel="0" collapsed="false">
      <c r="E61" s="2"/>
      <c r="H61" s="2"/>
      <c r="K61" s="2"/>
      <c r="N61" s="2"/>
      <c r="O61" s="21"/>
    </row>
    <row r="62" customFormat="false" ht="15" hidden="false" customHeight="false" outlineLevel="0" collapsed="false">
      <c r="E62" s="2"/>
      <c r="H62" s="2"/>
      <c r="K62" s="2"/>
      <c r="N62" s="2"/>
      <c r="O62" s="21"/>
    </row>
    <row r="63" customFormat="false" ht="15" hidden="false" customHeight="false" outlineLevel="0" collapsed="false">
      <c r="E63" s="2"/>
      <c r="H63" s="2"/>
      <c r="K63" s="2"/>
      <c r="N63" s="2"/>
      <c r="O63" s="21"/>
    </row>
    <row r="64" customFormat="false" ht="15" hidden="false" customHeight="false" outlineLevel="0" collapsed="false">
      <c r="E64" s="2"/>
      <c r="H64" s="2"/>
      <c r="K64" s="2"/>
      <c r="N64" s="2"/>
      <c r="O64" s="21"/>
    </row>
    <row r="65" customFormat="false" ht="15" hidden="false" customHeight="false" outlineLevel="0" collapsed="false">
      <c r="E65" s="2"/>
      <c r="H65" s="2"/>
      <c r="K65" s="2"/>
      <c r="N65" s="2"/>
      <c r="O65" s="21"/>
    </row>
    <row r="66" customFormat="false" ht="15" hidden="false" customHeight="false" outlineLevel="0" collapsed="false">
      <c r="E66" s="2"/>
      <c r="H66" s="2"/>
      <c r="K66" s="2"/>
      <c r="N66" s="2"/>
      <c r="O66" s="21"/>
    </row>
    <row r="67" customFormat="false" ht="15.75" hidden="false" customHeight="false" outlineLevel="0" collapsed="false">
      <c r="E67" s="2"/>
      <c r="H67" s="2"/>
      <c r="K67" s="2"/>
      <c r="N67" s="2"/>
      <c r="O67" s="22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68" customFormat="false" ht="15" hidden="false" customHeight="false" outlineLevel="0" collapsed="false">
      <c r="E68" s="2"/>
      <c r="H68" s="2"/>
      <c r="K68" s="2"/>
      <c r="N68" s="2"/>
      <c r="O68" s="21"/>
    </row>
    <row r="69" customFormat="false" ht="15" hidden="false" customHeight="false" outlineLevel="0" collapsed="false">
      <c r="E69" s="2"/>
      <c r="H69" s="2"/>
      <c r="K69" s="2"/>
      <c r="N69" s="2"/>
      <c r="O69" s="21"/>
    </row>
    <row r="70" customFormat="false" ht="15" hidden="false" customHeight="false" outlineLevel="0" collapsed="false">
      <c r="E70" s="2"/>
      <c r="H70" s="2"/>
      <c r="K70" s="2"/>
      <c r="N70" s="2"/>
      <c r="O70" s="21"/>
    </row>
    <row r="71" customFormat="false" ht="15" hidden="false" customHeight="false" outlineLevel="0" collapsed="false">
      <c r="E71" s="2"/>
      <c r="H71" s="2"/>
      <c r="K71" s="2"/>
      <c r="N71" s="2"/>
      <c r="O71" s="21"/>
    </row>
    <row r="72" customFormat="false" ht="15" hidden="false" customHeight="false" outlineLevel="0" collapsed="false">
      <c r="E72" s="2"/>
      <c r="H72" s="2"/>
      <c r="K72" s="2"/>
      <c r="N72" s="2"/>
      <c r="O72" s="21"/>
    </row>
    <row r="73" customFormat="false" ht="15.75" hidden="false" customHeight="false" outlineLevel="0" collapsed="false">
      <c r="E73" s="2"/>
      <c r="H73" s="2"/>
      <c r="K73" s="2"/>
      <c r="N73" s="2"/>
      <c r="O73" s="15" t="n">
        <v>0</v>
      </c>
      <c r="P73" s="15" t="n">
        <v>0</v>
      </c>
      <c r="Q73" s="15" t="n">
        <v>0</v>
      </c>
      <c r="R73" s="15" t="n">
        <v>0</v>
      </c>
      <c r="S73" s="21"/>
    </row>
    <row r="74" customFormat="false" ht="15" hidden="false" customHeight="false" outlineLevel="0" collapsed="false">
      <c r="E74" s="2"/>
      <c r="H74" s="2"/>
      <c r="K74" s="2"/>
      <c r="N74" s="2"/>
      <c r="O74" s="33"/>
      <c r="P74" s="65"/>
      <c r="Q74" s="65"/>
      <c r="R74" s="65"/>
    </row>
    <row r="75" customFormat="false" ht="15.75" hidden="false" customHeight="false" outlineLevel="0" collapsed="false">
      <c r="E75" s="2"/>
      <c r="H75" s="2"/>
      <c r="K75" s="2"/>
      <c r="N75" s="2"/>
      <c r="O75" s="15" t="n">
        <v>0</v>
      </c>
      <c r="P75" s="15" t="n">
        <v>0</v>
      </c>
      <c r="Q75" s="15" t="n">
        <v>0</v>
      </c>
      <c r="R75" s="15" t="n">
        <v>0</v>
      </c>
      <c r="S75" s="21"/>
    </row>
    <row r="76" customFormat="false" ht="15.75" hidden="false" customHeight="false" outlineLevel="0" collapsed="false">
      <c r="E76" s="2"/>
      <c r="H76" s="2"/>
      <c r="K76" s="2"/>
      <c r="N76" s="2"/>
      <c r="O76" s="15" t="n">
        <v>0</v>
      </c>
      <c r="P76" s="15" t="n">
        <v>0</v>
      </c>
      <c r="Q76" s="15" t="n">
        <v>0</v>
      </c>
      <c r="R76" s="15" t="n">
        <v>0</v>
      </c>
      <c r="S76" s="21"/>
    </row>
    <row r="77" customFormat="false" ht="15.75" hidden="false" customHeight="false" outlineLevel="0" collapsed="false">
      <c r="E77" s="2"/>
      <c r="H77" s="2"/>
      <c r="K77" s="2"/>
      <c r="N77" s="2"/>
      <c r="O77" s="15" t="n">
        <v>0</v>
      </c>
      <c r="P77" s="15" t="n">
        <v>0</v>
      </c>
      <c r="Q77" s="15" t="n">
        <v>0</v>
      </c>
      <c r="R77" s="15" t="n">
        <v>0</v>
      </c>
      <c r="S77" s="21"/>
    </row>
    <row r="78" customFormat="false" ht="15" hidden="false" customHeight="false" outlineLevel="0" collapsed="false">
      <c r="E78" s="2"/>
      <c r="H78" s="2"/>
      <c r="K78" s="2"/>
      <c r="N78" s="2"/>
      <c r="O78" s="33"/>
      <c r="P78" s="65"/>
      <c r="Q78" s="65"/>
      <c r="R78" s="65"/>
    </row>
    <row r="79" customFormat="false" ht="15.75" hidden="false" customHeight="false" outlineLevel="0" collapsed="false">
      <c r="E79" s="2"/>
      <c r="H79" s="2"/>
      <c r="K79" s="2"/>
      <c r="N79" s="2"/>
      <c r="O79" s="22"/>
    </row>
    <row r="80" customFormat="false" ht="15" hidden="false" customHeight="false" outlineLevel="0" collapsed="false">
      <c r="E80" s="2"/>
      <c r="H80" s="2"/>
      <c r="K80" s="2"/>
      <c r="N80" s="2"/>
    </row>
    <row r="81" customFormat="false" ht="15" hidden="false" customHeight="false" outlineLevel="0" collapsed="false">
      <c r="E81" s="2"/>
      <c r="H81" s="2"/>
      <c r="K81" s="2"/>
      <c r="N81" s="2"/>
    </row>
    <row r="82" customFormat="false" ht="15" hidden="false" customHeight="false" outlineLevel="0" collapsed="false">
      <c r="E82" s="2"/>
      <c r="H82" s="2"/>
      <c r="K82" s="2"/>
      <c r="N82" s="2"/>
    </row>
    <row r="83" customFormat="false" ht="15" hidden="false" customHeight="false" outlineLevel="0" collapsed="false">
      <c r="E83" s="2"/>
      <c r="H83" s="2"/>
      <c r="K83" s="2"/>
      <c r="N83" s="2"/>
    </row>
    <row r="84" customFormat="false" ht="15" hidden="false" customHeight="false" outlineLevel="0" collapsed="false">
      <c r="E84" s="2"/>
      <c r="H84" s="2"/>
      <c r="K84" s="2"/>
      <c r="N84" s="2"/>
    </row>
    <row r="85" customFormat="false" ht="15" hidden="false" customHeight="false" outlineLevel="0" collapsed="false">
      <c r="E85" s="2"/>
      <c r="H85" s="2"/>
      <c r="K85" s="2"/>
      <c r="N85" s="2"/>
    </row>
    <row r="86" customFormat="false" ht="15" hidden="false" customHeight="false" outlineLevel="0" collapsed="false">
      <c r="E86" s="2"/>
      <c r="H86" s="2"/>
      <c r="K86" s="2"/>
      <c r="N86" s="2"/>
    </row>
    <row r="115" customFormat="false" ht="15" hidden="false" customHeight="false" outlineLevel="0" collapsed="false">
      <c r="E115" s="2"/>
      <c r="H115" s="2"/>
      <c r="K115" s="2"/>
      <c r="N115" s="2"/>
    </row>
    <row r="116" customFormat="false" ht="15" hidden="false" customHeight="false" outlineLevel="0" collapsed="false">
      <c r="E116" s="2"/>
      <c r="H116" s="2"/>
      <c r="K116" s="2"/>
      <c r="N116" s="2"/>
    </row>
    <row r="117" customFormat="false" ht="15" hidden="false" customHeight="false" outlineLevel="0" collapsed="false">
      <c r="E117" s="2"/>
      <c r="H117" s="2"/>
      <c r="K117" s="2"/>
      <c r="N117" s="2"/>
    </row>
    <row r="118" customFormat="false" ht="15" hidden="false" customHeight="false" outlineLevel="0" collapsed="false">
      <c r="E118" s="2"/>
      <c r="H118" s="2"/>
      <c r="K118" s="2"/>
      <c r="N118" s="2"/>
    </row>
    <row r="119" customFormat="false" ht="15" hidden="false" customHeight="false" outlineLevel="0" collapsed="false">
      <c r="E119" s="2"/>
      <c r="H119" s="2"/>
      <c r="K119" s="2"/>
      <c r="N119" s="2"/>
    </row>
    <row r="120" customFormat="false" ht="15" hidden="false" customHeight="false" outlineLevel="0" collapsed="false">
      <c r="E120" s="2"/>
      <c r="H120" s="2"/>
      <c r="K120" s="2"/>
      <c r="N120" s="2"/>
    </row>
    <row r="121" customFormat="false" ht="15" hidden="false" customHeight="false" outlineLevel="0" collapsed="false">
      <c r="E121" s="2"/>
      <c r="H121" s="2"/>
      <c r="K121" s="2"/>
      <c r="N121" s="2"/>
    </row>
    <row r="122" customFormat="false" ht="15" hidden="false" customHeight="false" outlineLevel="0" collapsed="false">
      <c r="E122" s="2"/>
      <c r="H122" s="2"/>
      <c r="K122" s="2"/>
      <c r="N122" s="2"/>
    </row>
    <row r="123" customFormat="false" ht="15" hidden="false" customHeight="false" outlineLevel="0" collapsed="false">
      <c r="E123" s="2"/>
      <c r="H123" s="2"/>
      <c r="K123" s="2"/>
      <c r="N123" s="2"/>
    </row>
    <row r="124" customFormat="false" ht="15" hidden="false" customHeight="false" outlineLevel="0" collapsed="false">
      <c r="E124" s="2"/>
      <c r="H124" s="2"/>
      <c r="K124" s="2"/>
      <c r="N124" s="2"/>
    </row>
    <row r="125" customFormat="false" ht="15" hidden="false" customHeight="false" outlineLevel="0" collapsed="false">
      <c r="E125" s="2"/>
      <c r="H125" s="2"/>
      <c r="K125" s="2"/>
      <c r="N125" s="2"/>
    </row>
    <row r="126" customFormat="false" ht="15" hidden="false" customHeight="false" outlineLevel="0" collapsed="false">
      <c r="E126" s="2"/>
      <c r="H126" s="2"/>
      <c r="K126" s="2"/>
      <c r="N126" s="2"/>
    </row>
    <row r="127" customFormat="false" ht="15" hidden="false" customHeight="false" outlineLevel="0" collapsed="false">
      <c r="E127" s="2"/>
      <c r="H127" s="2"/>
      <c r="K127" s="2"/>
      <c r="N127" s="2"/>
    </row>
    <row r="128" customFormat="false" ht="15" hidden="false" customHeight="false" outlineLevel="0" collapsed="false">
      <c r="E128" s="2"/>
      <c r="H128" s="2"/>
      <c r="K128" s="2"/>
      <c r="N128" s="2"/>
    </row>
    <row r="129" customFormat="false" ht="15" hidden="false" customHeight="false" outlineLevel="0" collapsed="false">
      <c r="E129" s="2"/>
      <c r="H129" s="2"/>
      <c r="K129" s="2"/>
      <c r="N129" s="2"/>
    </row>
  </sheetData>
  <mergeCells count="7">
    <mergeCell ref="C7:E7"/>
    <mergeCell ref="F7:H7"/>
    <mergeCell ref="I7:K7"/>
    <mergeCell ref="L7:N7"/>
    <mergeCell ref="F8:H8"/>
    <mergeCell ref="I8:K8"/>
    <mergeCell ref="L8:N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23" activeCellId="0" sqref="E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1.65"/>
    <col collapsed="false" customWidth="true" hidden="false" outlineLevel="0" max="3" min="3" style="1" width="11.65"/>
    <col collapsed="false" customWidth="false" hidden="false" outlineLevel="0" max="4" min="4" style="1" width="9.65"/>
    <col collapsed="false" customWidth="true" hidden="false" outlineLevel="0" max="5" min="5" style="1" width="12.66"/>
    <col collapsed="false" customWidth="false" hidden="false" outlineLevel="0" max="7" min="6" style="1" width="9.65"/>
    <col collapsed="false" customWidth="true" hidden="false" outlineLevel="0" max="8" min="8" style="1" width="10.65"/>
    <col collapsed="false" customWidth="true" hidden="false" outlineLevel="0" max="9" min="9" style="1" width="11.65"/>
    <col collapsed="false" customWidth="false" hidden="false" outlineLevel="0" max="10" min="10" style="1" width="9.65"/>
    <col collapsed="false" customWidth="true" hidden="false" outlineLevel="0" max="11" min="11" style="1" width="11.65"/>
    <col collapsed="false" customWidth="false" hidden="false" outlineLevel="0" max="257" min="12" style="1" width="9.65"/>
  </cols>
  <sheetData>
    <row r="1" customFormat="false" ht="23.25" hidden="false" customHeight="false" outlineLevel="0" collapsed="false">
      <c r="D1" s="38" t="s">
        <v>236</v>
      </c>
      <c r="J1" s="5" t="s">
        <v>237</v>
      </c>
    </row>
    <row r="4" customFormat="false" ht="18" hidden="false" customHeight="false" outlineLevel="0" collapsed="false">
      <c r="A4" s="71" t="s">
        <v>238</v>
      </c>
    </row>
    <row r="5" customFormat="false" ht="18" hidden="false" customHeight="false" outlineLevel="0" collapsed="false">
      <c r="A5" s="71" t="s">
        <v>239</v>
      </c>
      <c r="E5" s="23"/>
      <c r="I5" s="23"/>
    </row>
    <row r="8" customFormat="false" ht="15.75" hidden="false" customHeight="false" outlineLevel="0" collapsed="false">
      <c r="J8" s="23" t="s">
        <v>240</v>
      </c>
    </row>
    <row r="9" customFormat="false" ht="15.75" hidden="false" customHeight="false" outlineLevel="0" collapsed="false">
      <c r="A9" s="15" t="s">
        <v>142</v>
      </c>
      <c r="B9" s="15" t="s">
        <v>143</v>
      </c>
      <c r="C9" s="15" t="s">
        <v>241</v>
      </c>
      <c r="D9" s="16"/>
      <c r="E9" s="16"/>
      <c r="F9" s="15" t="s">
        <v>242</v>
      </c>
      <c r="G9" s="16"/>
      <c r="H9" s="16"/>
      <c r="I9" s="15" t="s">
        <v>243</v>
      </c>
      <c r="J9" s="16"/>
      <c r="K9" s="16"/>
      <c r="L9" s="21"/>
    </row>
    <row r="10" customFormat="false" ht="15.75" hidden="false" customHeight="false" outlineLevel="0" collapsed="false">
      <c r="A10" s="22"/>
      <c r="B10" s="22"/>
      <c r="C10" s="22" t="s">
        <v>244</v>
      </c>
      <c r="D10" s="23"/>
      <c r="E10" s="23"/>
      <c r="F10" s="22"/>
      <c r="G10" s="23"/>
      <c r="H10" s="23"/>
      <c r="I10" s="22" t="s">
        <v>244</v>
      </c>
      <c r="J10" s="23"/>
      <c r="K10" s="23"/>
      <c r="L10" s="21"/>
    </row>
    <row r="11" customFormat="false" ht="15.75" hidden="false" customHeight="false" outlineLevel="0" collapsed="false">
      <c r="A11" s="22"/>
      <c r="B11" s="22"/>
      <c r="C11" s="22" t="s">
        <v>245</v>
      </c>
      <c r="D11" s="23" t="s">
        <v>246</v>
      </c>
      <c r="E11" s="23"/>
      <c r="F11" s="22" t="s">
        <v>245</v>
      </c>
      <c r="G11" s="23" t="s">
        <v>246</v>
      </c>
      <c r="H11" s="23"/>
      <c r="I11" s="22" t="s">
        <v>245</v>
      </c>
      <c r="J11" s="23" t="s">
        <v>246</v>
      </c>
      <c r="K11" s="23"/>
      <c r="L11" s="21"/>
    </row>
    <row r="12" customFormat="false" ht="15.75" hidden="false" customHeight="false" outlineLevel="0" collapsed="false">
      <c r="A12" s="22"/>
      <c r="B12" s="22"/>
      <c r="C12" s="22"/>
      <c r="D12" s="23"/>
      <c r="E12" s="23"/>
      <c r="F12" s="22"/>
      <c r="G12" s="23"/>
      <c r="H12" s="23"/>
      <c r="I12" s="22"/>
      <c r="J12" s="23"/>
      <c r="K12" s="23"/>
      <c r="L12" s="21"/>
    </row>
    <row r="13" customFormat="false" ht="15.75" hidden="false" customHeight="false" outlineLevel="0" collapsed="false">
      <c r="A13" s="22"/>
      <c r="B13" s="22"/>
      <c r="C13" s="27" t="s">
        <v>15</v>
      </c>
      <c r="D13" s="149" t="s">
        <v>206</v>
      </c>
      <c r="E13" s="149" t="s">
        <v>15</v>
      </c>
      <c r="F13" s="27" t="s">
        <v>15</v>
      </c>
      <c r="G13" s="149" t="s">
        <v>206</v>
      </c>
      <c r="H13" s="149" t="s">
        <v>15</v>
      </c>
      <c r="I13" s="27" t="s">
        <v>15</v>
      </c>
      <c r="J13" s="149" t="s">
        <v>206</v>
      </c>
      <c r="K13" s="149" t="s">
        <v>15</v>
      </c>
      <c r="L13" s="21"/>
    </row>
    <row r="14" customFormat="false" ht="15.75" hidden="false" customHeight="false" outlineLevel="0" collapsed="false">
      <c r="A14" s="17" t="n">
        <v>1</v>
      </c>
      <c r="B14" s="15" t="s">
        <v>16</v>
      </c>
      <c r="C14" s="15" t="n">
        <v>51396</v>
      </c>
      <c r="D14" s="15" t="n">
        <v>231</v>
      </c>
      <c r="E14" s="15" t="n">
        <v>4814</v>
      </c>
      <c r="F14" s="15" t="n">
        <v>11382</v>
      </c>
      <c r="G14" s="15" t="n">
        <v>8</v>
      </c>
      <c r="H14" s="15" t="n">
        <v>235</v>
      </c>
      <c r="I14" s="15" t="n">
        <v>63686</v>
      </c>
      <c r="J14" s="15" t="n">
        <v>239</v>
      </c>
      <c r="K14" s="15" t="n">
        <v>5049</v>
      </c>
      <c r="L14" s="21"/>
    </row>
    <row r="15" customFormat="false" ht="15.75" hidden="false" customHeight="false" outlineLevel="0" collapsed="false">
      <c r="A15" s="17" t="n">
        <v>2</v>
      </c>
      <c r="B15" s="15" t="s">
        <v>17</v>
      </c>
      <c r="C15" s="15" t="n">
        <v>7020</v>
      </c>
      <c r="D15" s="15" t="n">
        <v>0</v>
      </c>
      <c r="E15" s="15" t="n">
        <v>0</v>
      </c>
      <c r="F15" s="15" t="n">
        <v>83</v>
      </c>
      <c r="G15" s="15" t="n">
        <v>2</v>
      </c>
      <c r="H15" s="15" t="n">
        <v>30</v>
      </c>
      <c r="I15" s="15" t="n">
        <v>7071</v>
      </c>
      <c r="J15" s="15" t="n">
        <v>17</v>
      </c>
      <c r="K15" s="15" t="n">
        <v>92</v>
      </c>
      <c r="L15" s="21"/>
    </row>
    <row r="16" customFormat="false" ht="15.75" hidden="false" customHeight="false" outlineLevel="0" collapsed="false">
      <c r="A16" s="17" t="n">
        <v>3</v>
      </c>
      <c r="B16" s="15" t="s">
        <v>18</v>
      </c>
      <c r="C16" s="15" t="n">
        <v>579339</v>
      </c>
      <c r="D16" s="15" t="n">
        <v>276</v>
      </c>
      <c r="E16" s="15" t="n">
        <v>15107</v>
      </c>
      <c r="F16" s="15" t="n">
        <v>97600</v>
      </c>
      <c r="G16" s="15" t="n">
        <v>45</v>
      </c>
      <c r="H16" s="15" t="n">
        <v>1939</v>
      </c>
      <c r="I16" s="15" t="n">
        <v>605891</v>
      </c>
      <c r="J16" s="15" t="n">
        <v>342</v>
      </c>
      <c r="K16" s="15" t="n">
        <v>19978</v>
      </c>
      <c r="L16" s="21"/>
      <c r="M16" s="1" t="s">
        <v>185</v>
      </c>
    </row>
    <row r="17" customFormat="false" ht="15.75" hidden="false" customHeight="false" outlineLevel="0" collapsed="false">
      <c r="A17" s="17" t="n">
        <v>4</v>
      </c>
      <c r="B17" s="15" t="s">
        <v>19</v>
      </c>
      <c r="C17" s="15" t="n">
        <v>282124</v>
      </c>
      <c r="D17" s="15" t="n">
        <v>352</v>
      </c>
      <c r="E17" s="15" t="n">
        <v>11041</v>
      </c>
      <c r="F17" s="15" t="n">
        <v>9377</v>
      </c>
      <c r="G17" s="15" t="n">
        <v>8</v>
      </c>
      <c r="H17" s="15" t="n">
        <v>125</v>
      </c>
      <c r="I17" s="15" t="n">
        <v>297785</v>
      </c>
      <c r="J17" s="15" t="n">
        <v>359</v>
      </c>
      <c r="K17" s="15" t="n">
        <v>11104</v>
      </c>
      <c r="L17" s="21"/>
    </row>
    <row r="18" customFormat="false" ht="15.75" hidden="false" customHeight="false" outlineLevel="0" collapsed="false">
      <c r="A18" s="17" t="n">
        <v>5</v>
      </c>
      <c r="B18" s="15" t="s">
        <v>179</v>
      </c>
      <c r="C18" s="15" t="n">
        <v>25805</v>
      </c>
      <c r="D18" s="15" t="n">
        <v>21</v>
      </c>
      <c r="E18" s="15" t="n">
        <v>61</v>
      </c>
      <c r="F18" s="15" t="n">
        <v>8221</v>
      </c>
      <c r="G18" s="15" t="n">
        <v>0</v>
      </c>
      <c r="H18" s="15" t="n">
        <v>0</v>
      </c>
      <c r="I18" s="15" t="n">
        <v>28399</v>
      </c>
      <c r="J18" s="15" t="n">
        <v>21</v>
      </c>
      <c r="K18" s="15" t="n">
        <v>60</v>
      </c>
      <c r="L18" s="21"/>
    </row>
    <row r="19" customFormat="false" ht="15.75" hidden="false" customHeight="false" outlineLevel="0" collapsed="false">
      <c r="A19" s="17" t="n">
        <v>6</v>
      </c>
      <c r="B19" s="15" t="s">
        <v>21</v>
      </c>
      <c r="C19" s="15" t="n">
        <v>85414</v>
      </c>
      <c r="D19" s="15" t="n">
        <v>63</v>
      </c>
      <c r="E19" s="15" t="n">
        <v>2216</v>
      </c>
      <c r="F19" s="15" t="n">
        <v>34038</v>
      </c>
      <c r="G19" s="15" t="n">
        <v>33</v>
      </c>
      <c r="H19" s="15" t="n">
        <v>1818</v>
      </c>
      <c r="I19" s="15" t="n">
        <v>72701</v>
      </c>
      <c r="J19" s="15" t="n">
        <v>75</v>
      </c>
      <c r="K19" s="15" t="n">
        <v>3833</v>
      </c>
      <c r="L19" s="21"/>
    </row>
    <row r="20" customFormat="false" ht="15.75" hidden="false" customHeight="false" outlineLevel="0" collapsed="false">
      <c r="A20" s="17" t="n">
        <v>7</v>
      </c>
      <c r="B20" s="15" t="s">
        <v>180</v>
      </c>
      <c r="C20" s="15" t="n">
        <v>109621</v>
      </c>
      <c r="D20" s="15" t="n">
        <v>674</v>
      </c>
      <c r="E20" s="15" t="n">
        <v>8406</v>
      </c>
      <c r="F20" s="15" t="n">
        <v>3708</v>
      </c>
      <c r="G20" s="15" t="n">
        <v>10</v>
      </c>
      <c r="H20" s="15" t="n">
        <v>187</v>
      </c>
      <c r="I20" s="15" t="n">
        <v>120239</v>
      </c>
      <c r="J20" s="15" t="n">
        <v>674</v>
      </c>
      <c r="K20" s="15" t="n">
        <v>8406</v>
      </c>
      <c r="L20" s="21"/>
    </row>
    <row r="21" customFormat="false" ht="15.75" hidden="false" customHeight="false" outlineLevel="0" collapsed="false">
      <c r="A21" s="17" t="n">
        <v>8</v>
      </c>
      <c r="B21" s="15" t="s">
        <v>207</v>
      </c>
      <c r="C21" s="15" t="n">
        <v>53645</v>
      </c>
      <c r="D21" s="15" t="n">
        <v>173</v>
      </c>
      <c r="E21" s="15" t="n">
        <v>2869</v>
      </c>
      <c r="F21" s="15" t="n">
        <v>6524</v>
      </c>
      <c r="G21" s="15" t="n">
        <v>24</v>
      </c>
      <c r="H21" s="15" t="n">
        <v>379</v>
      </c>
      <c r="I21" s="15" t="n">
        <v>61991</v>
      </c>
      <c r="J21" s="15" t="n">
        <v>195</v>
      </c>
      <c r="K21" s="15" t="n">
        <v>3204</v>
      </c>
      <c r="L21" s="21"/>
    </row>
    <row r="22" customFormat="false" ht="15.75" hidden="false" customHeight="false" outlineLevel="0" collapsed="false">
      <c r="A22" s="17" t="n">
        <v>9</v>
      </c>
      <c r="B22" s="15" t="s">
        <v>24</v>
      </c>
      <c r="C22" s="15" t="n">
        <v>124945</v>
      </c>
      <c r="D22" s="15" t="n">
        <v>62</v>
      </c>
      <c r="E22" s="15" t="n">
        <v>1150</v>
      </c>
      <c r="F22" s="15" t="n">
        <v>12578</v>
      </c>
      <c r="G22" s="15" t="n">
        <v>31</v>
      </c>
      <c r="H22" s="15" t="n">
        <v>703</v>
      </c>
      <c r="I22" s="15" t="n">
        <v>143790</v>
      </c>
      <c r="J22" s="15" t="n">
        <v>88</v>
      </c>
      <c r="K22" s="15" t="n">
        <v>1465</v>
      </c>
      <c r="L22" s="29"/>
    </row>
    <row r="23" customFormat="false" ht="15.75" hidden="false" customHeight="false" outlineLevel="0" collapsed="false">
      <c r="A23" s="17" t="n">
        <v>10</v>
      </c>
      <c r="B23" s="15" t="s">
        <v>25</v>
      </c>
      <c r="C23" s="15" t="n">
        <v>21498</v>
      </c>
      <c r="D23" s="15" t="n">
        <v>1</v>
      </c>
      <c r="E23" s="15" t="n">
        <v>45</v>
      </c>
      <c r="F23" s="15" t="n">
        <v>1540</v>
      </c>
      <c r="G23" s="15" t="n">
        <v>2</v>
      </c>
      <c r="H23" s="15" t="n">
        <v>60</v>
      </c>
      <c r="I23" s="15" t="n">
        <v>21854</v>
      </c>
      <c r="J23" s="15" t="n">
        <v>3</v>
      </c>
      <c r="K23" s="15" t="n">
        <v>105</v>
      </c>
      <c r="L23" s="21" t="s">
        <v>185</v>
      </c>
      <c r="M23" s="2"/>
      <c r="N23" s="2"/>
    </row>
    <row r="24" customFormat="false" ht="15.75" hidden="false" customHeight="false" outlineLevel="0" collapsed="false">
      <c r="A24" s="17" t="n">
        <v>11</v>
      </c>
      <c r="B24" s="15" t="s">
        <v>26</v>
      </c>
      <c r="C24" s="15" t="n">
        <v>65610</v>
      </c>
      <c r="D24" s="15" t="n">
        <v>25</v>
      </c>
      <c r="E24" s="15" t="n">
        <v>151</v>
      </c>
      <c r="F24" s="15" t="n">
        <v>12110</v>
      </c>
      <c r="G24" s="15" t="n">
        <v>0</v>
      </c>
      <c r="H24" s="15" t="n">
        <v>0</v>
      </c>
      <c r="I24" s="15" t="n">
        <v>78722</v>
      </c>
      <c r="J24" s="15" t="n">
        <v>25</v>
      </c>
      <c r="K24" s="15" t="n">
        <v>148</v>
      </c>
      <c r="L24" s="21"/>
    </row>
    <row r="25" customFormat="false" ht="15.75" hidden="false" customHeight="false" outlineLevel="0" collapsed="false">
      <c r="A25" s="17" t="n">
        <v>12</v>
      </c>
      <c r="B25" s="15" t="s">
        <v>27</v>
      </c>
      <c r="C25" s="15" t="n">
        <v>101449</v>
      </c>
      <c r="D25" s="15" t="n">
        <v>561</v>
      </c>
      <c r="E25" s="15" t="n">
        <v>14803</v>
      </c>
      <c r="F25" s="15" t="n">
        <v>110064</v>
      </c>
      <c r="G25" s="15" t="n">
        <v>96</v>
      </c>
      <c r="H25" s="15" t="n">
        <v>8302</v>
      </c>
      <c r="I25" s="15" t="n">
        <v>142266</v>
      </c>
      <c r="J25" s="15" t="n">
        <v>657</v>
      </c>
      <c r="K25" s="15" t="n">
        <v>23112</v>
      </c>
      <c r="L25" s="21"/>
    </row>
    <row r="26" customFormat="false" ht="15.75" hidden="false" customHeight="false" outlineLevel="0" collapsed="false">
      <c r="A26" s="17" t="n">
        <v>13</v>
      </c>
      <c r="B26" s="15" t="s">
        <v>28</v>
      </c>
      <c r="C26" s="15" t="n">
        <v>5221</v>
      </c>
      <c r="D26" s="15" t="n">
        <v>48</v>
      </c>
      <c r="E26" s="15" t="n">
        <v>379</v>
      </c>
      <c r="F26" s="15" t="n">
        <v>141</v>
      </c>
      <c r="G26" s="15" t="n">
        <v>0</v>
      </c>
      <c r="H26" s="15" t="n">
        <v>0</v>
      </c>
      <c r="I26" s="15" t="n">
        <v>5862</v>
      </c>
      <c r="J26" s="15" t="n">
        <v>48</v>
      </c>
      <c r="K26" s="15" t="n">
        <v>312</v>
      </c>
      <c r="L26" s="21"/>
    </row>
    <row r="27" customFormat="false" ht="15.75" hidden="false" customHeight="false" outlineLevel="0" collapsed="false">
      <c r="A27" s="17" t="n">
        <v>14</v>
      </c>
      <c r="B27" s="15" t="s">
        <v>29</v>
      </c>
      <c r="C27" s="15" t="n">
        <v>119352</v>
      </c>
      <c r="D27" s="15" t="n">
        <v>11</v>
      </c>
      <c r="E27" s="15" t="n">
        <v>21275</v>
      </c>
      <c r="F27" s="15" t="n">
        <v>3765</v>
      </c>
      <c r="G27" s="15" t="n">
        <v>29</v>
      </c>
      <c r="H27" s="15" t="n">
        <v>2292</v>
      </c>
      <c r="I27" s="15" t="n">
        <v>114799</v>
      </c>
      <c r="J27" s="15" t="n">
        <v>1162</v>
      </c>
      <c r="K27" s="15" t="n">
        <v>25040</v>
      </c>
      <c r="L27" s="21"/>
    </row>
    <row r="28" customFormat="false" ht="15.75" hidden="false" customHeight="false" outlineLevel="0" collapsed="false">
      <c r="A28" s="17" t="n">
        <v>15</v>
      </c>
      <c r="B28" s="15" t="s">
        <v>30</v>
      </c>
      <c r="C28" s="15" t="n">
        <v>34213</v>
      </c>
      <c r="D28" s="15" t="n">
        <v>88</v>
      </c>
      <c r="E28" s="15" t="n">
        <v>1982</v>
      </c>
      <c r="F28" s="15" t="n">
        <v>2548</v>
      </c>
      <c r="G28" s="15" t="n">
        <v>4</v>
      </c>
      <c r="H28" s="15" t="n">
        <v>14</v>
      </c>
      <c r="I28" s="15" t="n">
        <v>36113</v>
      </c>
      <c r="J28" s="15" t="n">
        <v>92</v>
      </c>
      <c r="K28" s="15" t="n">
        <v>1605</v>
      </c>
      <c r="L28" s="21"/>
    </row>
    <row r="29" customFormat="false" ht="15.75" hidden="false" customHeight="false" outlineLevel="0" collapsed="false">
      <c r="A29" s="17" t="n">
        <v>16</v>
      </c>
      <c r="B29" s="15" t="s">
        <v>31</v>
      </c>
      <c r="C29" s="15" t="n">
        <v>98833</v>
      </c>
      <c r="D29" s="15" t="n">
        <v>271</v>
      </c>
      <c r="E29" s="15" t="n">
        <v>2455</v>
      </c>
      <c r="F29" s="15" t="n">
        <v>17506</v>
      </c>
      <c r="G29" s="15" t="n">
        <v>0</v>
      </c>
      <c r="H29" s="15" t="n">
        <v>0</v>
      </c>
      <c r="I29" s="15" t="n">
        <v>106911</v>
      </c>
      <c r="J29" s="15" t="n">
        <v>265</v>
      </c>
      <c r="K29" s="15" t="n">
        <v>2385</v>
      </c>
      <c r="L29" s="150"/>
    </row>
    <row r="30" customFormat="false" ht="15.75" hidden="false" customHeight="false" outlineLevel="0" collapsed="false">
      <c r="A30" s="17" t="n">
        <v>17</v>
      </c>
      <c r="B30" s="15" t="s">
        <v>32</v>
      </c>
      <c r="C30" s="15" t="n">
        <v>5308</v>
      </c>
      <c r="D30" s="15" t="n">
        <v>5</v>
      </c>
      <c r="E30" s="15" t="n">
        <v>51</v>
      </c>
      <c r="F30" s="15" t="n">
        <v>3173</v>
      </c>
      <c r="G30" s="15" t="n">
        <v>0</v>
      </c>
      <c r="H30" s="15" t="n">
        <v>0</v>
      </c>
      <c r="I30" s="15" t="n">
        <v>8175</v>
      </c>
      <c r="J30" s="15" t="n">
        <v>5</v>
      </c>
      <c r="K30" s="15" t="n">
        <v>50</v>
      </c>
      <c r="L30" s="21"/>
    </row>
    <row r="31" customFormat="false" ht="15.75" hidden="false" customHeight="false" outlineLevel="0" collapsed="false">
      <c r="A31" s="17" t="n">
        <v>18</v>
      </c>
      <c r="B31" s="15" t="s">
        <v>33</v>
      </c>
      <c r="C31" s="15" t="n">
        <v>23579</v>
      </c>
      <c r="D31" s="15" t="n">
        <v>37</v>
      </c>
      <c r="E31" s="15" t="n">
        <v>174</v>
      </c>
      <c r="F31" s="15" t="n">
        <v>1242</v>
      </c>
      <c r="G31" s="15" t="n">
        <v>0</v>
      </c>
      <c r="H31" s="15" t="n">
        <v>0</v>
      </c>
      <c r="I31" s="15" t="n">
        <v>36445</v>
      </c>
      <c r="J31" s="15" t="n">
        <v>37</v>
      </c>
      <c r="K31" s="15" t="n">
        <v>189</v>
      </c>
      <c r="L31" s="21"/>
    </row>
    <row r="32" customFormat="false" ht="15.75" hidden="false" customHeight="false" outlineLevel="0" collapsed="false">
      <c r="A32" s="17" t="n">
        <v>19</v>
      </c>
      <c r="B32" s="15" t="s">
        <v>34</v>
      </c>
      <c r="C32" s="15" t="n">
        <v>47955</v>
      </c>
      <c r="D32" s="15" t="n">
        <v>129</v>
      </c>
      <c r="E32" s="15" t="n">
        <v>1502</v>
      </c>
      <c r="F32" s="15" t="n">
        <v>3675</v>
      </c>
      <c r="G32" s="15" t="n">
        <v>3</v>
      </c>
      <c r="H32" s="15" t="n">
        <v>39</v>
      </c>
      <c r="I32" s="15" t="n">
        <v>47542</v>
      </c>
      <c r="J32" s="15" t="n">
        <v>132</v>
      </c>
      <c r="K32" s="15" t="n">
        <v>1540</v>
      </c>
      <c r="L32" s="21"/>
      <c r="M32" s="1" t="n">
        <f aca="false">SUM(I14:I32)</f>
        <v>2000242</v>
      </c>
      <c r="N32" s="1" t="n">
        <f aca="false">744299-740125</f>
        <v>4174</v>
      </c>
    </row>
    <row r="33" customFormat="false" ht="15.75" hidden="false" customHeight="false" outlineLevel="0" collapsed="false">
      <c r="A33" s="17" t="n">
        <v>20</v>
      </c>
      <c r="B33" s="15" t="s">
        <v>182</v>
      </c>
      <c r="C33" s="15" t="n">
        <v>509859</v>
      </c>
      <c r="D33" s="15" t="n">
        <v>68</v>
      </c>
      <c r="E33" s="15" t="n">
        <v>7018</v>
      </c>
      <c r="F33" s="15" t="n">
        <v>24361</v>
      </c>
      <c r="G33" s="15" t="n">
        <v>0</v>
      </c>
      <c r="H33" s="15" t="n">
        <v>0</v>
      </c>
      <c r="I33" s="15" t="n">
        <v>526621</v>
      </c>
      <c r="J33" s="15" t="n">
        <v>67</v>
      </c>
      <c r="K33" s="15" t="n">
        <v>7022</v>
      </c>
      <c r="L33" s="21"/>
    </row>
    <row r="34" customFormat="false" ht="15.75" hidden="false" customHeight="false" outlineLevel="0" collapsed="false">
      <c r="A34" s="17" t="n">
        <v>21</v>
      </c>
      <c r="B34" s="15" t="s">
        <v>198</v>
      </c>
      <c r="C34" s="15" t="n">
        <v>9233</v>
      </c>
      <c r="D34" s="15" t="n">
        <v>156</v>
      </c>
      <c r="E34" s="15" t="n">
        <v>684</v>
      </c>
      <c r="F34" s="15" t="n">
        <v>505</v>
      </c>
      <c r="G34" s="15" t="n">
        <v>8</v>
      </c>
      <c r="H34" s="15" t="n">
        <v>32</v>
      </c>
      <c r="I34" s="15" t="n">
        <v>10431</v>
      </c>
      <c r="J34" s="15" t="n">
        <v>156</v>
      </c>
      <c r="K34" s="15" t="n">
        <v>684</v>
      </c>
      <c r="L34" s="21"/>
    </row>
    <row r="35" customFormat="false" ht="15.75" hidden="false" customHeight="false" outlineLevel="0" collapsed="false">
      <c r="A35" s="17" t="n">
        <v>22</v>
      </c>
      <c r="B35" s="15" t="s">
        <v>214</v>
      </c>
      <c r="C35" s="15" t="n">
        <v>9854</v>
      </c>
      <c r="D35" s="15" t="n">
        <v>95</v>
      </c>
      <c r="E35" s="15" t="n">
        <v>2509</v>
      </c>
      <c r="F35" s="15" t="n">
        <v>219</v>
      </c>
      <c r="G35" s="15" t="n">
        <v>0</v>
      </c>
      <c r="H35" s="15" t="n">
        <v>0</v>
      </c>
      <c r="I35" s="15" t="n">
        <v>10166</v>
      </c>
      <c r="J35" s="15" t="n">
        <v>95</v>
      </c>
      <c r="K35" s="15" t="n">
        <v>2509</v>
      </c>
      <c r="L35" s="21"/>
    </row>
    <row r="36" customFormat="false" ht="15.75" hidden="false" customHeight="false" outlineLevel="0" collapsed="false">
      <c r="A36" s="17" t="n">
        <v>23</v>
      </c>
      <c r="B36" s="15" t="s">
        <v>38</v>
      </c>
      <c r="C36" s="15" t="n">
        <v>1182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1195</v>
      </c>
      <c r="J36" s="15" t="n">
        <v>0</v>
      </c>
      <c r="K36" s="15" t="n">
        <v>0</v>
      </c>
      <c r="L36" s="21"/>
    </row>
    <row r="37" customFormat="false" ht="15.75" hidden="false" customHeight="false" outlineLevel="0" collapsed="false">
      <c r="A37" s="17" t="n">
        <v>24</v>
      </c>
      <c r="B37" s="15" t="s">
        <v>39</v>
      </c>
      <c r="C37" s="15" t="n">
        <v>8625</v>
      </c>
      <c r="D37" s="15" t="n">
        <v>50</v>
      </c>
      <c r="E37" s="15" t="n">
        <v>593</v>
      </c>
      <c r="F37" s="15" t="n">
        <v>294</v>
      </c>
      <c r="G37" s="15" t="n">
        <v>3</v>
      </c>
      <c r="H37" s="15" t="n">
        <v>41</v>
      </c>
      <c r="I37" s="15" t="n">
        <v>8834</v>
      </c>
      <c r="J37" s="15" t="n">
        <v>35</v>
      </c>
      <c r="K37" s="15" t="n">
        <v>334</v>
      </c>
      <c r="L37" s="21"/>
    </row>
    <row r="38" customFormat="false" ht="15.75" hidden="false" customHeight="false" outlineLevel="0" collapsed="false">
      <c r="A38" s="17" t="n">
        <v>25</v>
      </c>
      <c r="B38" s="15" t="s">
        <v>40</v>
      </c>
      <c r="C38" s="15" t="n">
        <v>635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299</v>
      </c>
      <c r="J38" s="15" t="n">
        <v>0</v>
      </c>
      <c r="K38" s="15" t="n">
        <v>0</v>
      </c>
      <c r="L38" s="21"/>
    </row>
    <row r="39" customFormat="false" ht="15.75" hidden="false" customHeight="false" outlineLevel="0" collapsed="false">
      <c r="A39" s="17" t="n">
        <v>26</v>
      </c>
      <c r="B39" s="15" t="s">
        <v>247</v>
      </c>
      <c r="C39" s="15" t="n">
        <v>19443</v>
      </c>
      <c r="D39" s="15" t="n">
        <v>38</v>
      </c>
      <c r="E39" s="15" t="n">
        <v>645</v>
      </c>
      <c r="F39" s="15" t="n">
        <v>27</v>
      </c>
      <c r="G39" s="15" t="n">
        <v>1</v>
      </c>
      <c r="H39" s="15" t="n">
        <v>16</v>
      </c>
      <c r="I39" s="15" t="n">
        <v>29422</v>
      </c>
      <c r="J39" s="15" t="n">
        <v>38</v>
      </c>
      <c r="K39" s="15" t="n">
        <v>620</v>
      </c>
      <c r="L39" s="21"/>
    </row>
    <row r="40" customFormat="false" ht="15.75" hidden="false" customHeight="false" outlineLevel="0" collapsed="false">
      <c r="A40" s="17" t="n">
        <v>27</v>
      </c>
      <c r="B40" s="15" t="s">
        <v>199</v>
      </c>
      <c r="C40" s="15" t="n">
        <v>1518</v>
      </c>
      <c r="D40" s="15" t="n">
        <v>0</v>
      </c>
      <c r="E40" s="15" t="n">
        <v>0</v>
      </c>
      <c r="F40" s="15" t="n">
        <v>28</v>
      </c>
      <c r="G40" s="15" t="n">
        <v>0</v>
      </c>
      <c r="H40" s="15" t="n">
        <v>0</v>
      </c>
      <c r="I40" s="15" t="n">
        <v>9386</v>
      </c>
      <c r="J40" s="15" t="n">
        <v>0</v>
      </c>
      <c r="K40" s="15" t="n">
        <v>0</v>
      </c>
      <c r="L40" s="21"/>
    </row>
    <row r="41" customFormat="false" ht="15.75" hidden="false" customHeight="false" outlineLevel="0" collapsed="false">
      <c r="A41" s="17" t="n">
        <v>28</v>
      </c>
      <c r="B41" s="15" t="s">
        <v>200</v>
      </c>
      <c r="C41" s="15" t="n">
        <v>4100</v>
      </c>
      <c r="D41" s="15" t="n">
        <v>0</v>
      </c>
      <c r="E41" s="15" t="n">
        <v>0</v>
      </c>
      <c r="F41" s="15" t="n">
        <v>108</v>
      </c>
      <c r="G41" s="15" t="n">
        <v>0</v>
      </c>
      <c r="H41" s="15" t="n">
        <v>0</v>
      </c>
      <c r="I41" s="15" t="n">
        <v>4035</v>
      </c>
      <c r="J41" s="15" t="n">
        <v>0</v>
      </c>
      <c r="K41" s="15" t="n">
        <v>0</v>
      </c>
      <c r="L41" s="21"/>
    </row>
    <row r="42" customFormat="false" ht="15.75" hidden="false" customHeight="false" outlineLevel="0" collapsed="false">
      <c r="A42" s="17" t="n">
        <v>29</v>
      </c>
      <c r="B42" s="15" t="s">
        <v>44</v>
      </c>
      <c r="C42" s="15" t="n">
        <v>7506</v>
      </c>
      <c r="D42" s="15" t="n">
        <v>0</v>
      </c>
      <c r="E42" s="15" t="n">
        <v>0</v>
      </c>
      <c r="F42" s="15" t="n">
        <v>1841</v>
      </c>
      <c r="G42" s="15" t="n">
        <v>0</v>
      </c>
      <c r="H42" s="15" t="n">
        <v>0</v>
      </c>
      <c r="I42" s="15" t="n">
        <v>9964</v>
      </c>
      <c r="J42" s="15" t="n">
        <v>0</v>
      </c>
      <c r="K42" s="15" t="n">
        <v>0</v>
      </c>
      <c r="L42" s="21"/>
    </row>
    <row r="43" customFormat="false" ht="15.75" hidden="false" customHeight="false" outlineLevel="0" collapsed="false">
      <c r="A43" s="17" t="n">
        <v>30</v>
      </c>
      <c r="B43" s="15" t="s">
        <v>171</v>
      </c>
      <c r="C43" s="15" t="n">
        <v>275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2762</v>
      </c>
      <c r="J43" s="15" t="n">
        <v>0</v>
      </c>
      <c r="K43" s="15" t="n">
        <v>0</v>
      </c>
      <c r="L43" s="21"/>
    </row>
    <row r="44" customFormat="false" ht="15.75" hidden="false" customHeight="false" outlineLevel="0" collapsed="false">
      <c r="A44" s="17" t="n">
        <v>31</v>
      </c>
      <c r="B44" s="15" t="s">
        <v>201</v>
      </c>
      <c r="C44" s="15" t="n">
        <v>615569</v>
      </c>
      <c r="D44" s="15" t="n">
        <v>0</v>
      </c>
      <c r="E44" s="15" t="n">
        <v>0</v>
      </c>
      <c r="F44" s="15" t="n">
        <v>84853</v>
      </c>
      <c r="G44" s="15" t="n">
        <v>38</v>
      </c>
      <c r="H44" s="15" t="n">
        <v>1601</v>
      </c>
      <c r="I44" s="15" t="n">
        <v>671034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21"/>
    </row>
    <row r="45" customFormat="false" ht="15.75" hidden="false" customHeight="false" outlineLevel="0" collapsed="false">
      <c r="A45" s="15"/>
      <c r="B45" s="15" t="s">
        <v>46</v>
      </c>
      <c r="C45" s="15" t="n">
        <v>3032601</v>
      </c>
      <c r="D45" s="15" t="n">
        <v>3435</v>
      </c>
      <c r="E45" s="15" t="n">
        <v>99930</v>
      </c>
      <c r="F45" s="15" t="n">
        <v>451511</v>
      </c>
      <c r="G45" s="15" t="n">
        <v>345</v>
      </c>
      <c r="H45" s="15" t="n">
        <v>17813</v>
      </c>
      <c r="I45" s="15" t="n">
        <v>3284391</v>
      </c>
      <c r="J45" s="15" t="n">
        <v>4827</v>
      </c>
      <c r="K45" s="15" t="n">
        <v>118846</v>
      </c>
      <c r="L45" s="33"/>
      <c r="M45" s="65"/>
      <c r="N45" s="65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5.75" hidden="false" customHeight="false" outlineLevel="0" collapsed="false">
      <c r="A47" s="23"/>
      <c r="B47" s="23" t="s">
        <v>47</v>
      </c>
      <c r="C47" s="23"/>
      <c r="D47" s="23"/>
      <c r="E47" s="23"/>
      <c r="F47" s="23"/>
      <c r="G47" s="23"/>
      <c r="H47" s="23"/>
      <c r="I47" s="23"/>
      <c r="J47" s="23"/>
      <c r="K47" s="23"/>
    </row>
    <row r="66" customFormat="false" ht="15.75" hidden="false" customHeight="false" outlineLevel="0" collapsed="false"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7"/>
  <sheetViews>
    <sheetView showFormulas="false" showGridLines="true" showRowColHeaders="true" showZeros="true" rightToLeft="false" tabSelected="false" showOutlineSymbols="true" defaultGridColor="true" view="normal" topLeftCell="C1" colorId="64" zoomScale="87" zoomScaleNormal="87" zoomScalePageLayoutView="100" workbookViewId="0">
      <selection pane="topLeft" activeCell="B43" activeCellId="0" sqref="B43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5.65"/>
    <col collapsed="false" customWidth="true" hidden="false" outlineLevel="0" max="3" min="3" style="1" width="10.65"/>
    <col collapsed="false" customWidth="true" hidden="false" outlineLevel="0" max="4" min="4" style="1" width="16.65"/>
    <col collapsed="false" customWidth="false" hidden="false" outlineLevel="0" max="5" min="5" style="1" width="9.65"/>
    <col collapsed="false" customWidth="true" hidden="false" outlineLevel="0" max="6" min="6" style="1" width="14.65"/>
    <col collapsed="false" customWidth="true" hidden="false" outlineLevel="0" max="7" min="7" style="1" width="10.65"/>
    <col collapsed="false" customWidth="true" hidden="false" outlineLevel="0" max="8" min="8" style="1" width="14.65"/>
    <col collapsed="false" customWidth="false" hidden="false" outlineLevel="0" max="9" min="9" style="1" width="9.65"/>
    <col collapsed="false" customWidth="true" hidden="false" outlineLevel="0" max="10" min="10" style="1" width="20.65"/>
    <col collapsed="false" customWidth="false" hidden="false" outlineLevel="0" max="255" min="11" style="1" width="9.65"/>
  </cols>
  <sheetData>
    <row r="1" customFormat="false" ht="23.25" hidden="false" customHeight="true" outlineLevel="0" collapsed="false">
      <c r="D1" s="3" t="s">
        <v>248</v>
      </c>
      <c r="E1" s="118"/>
      <c r="F1" s="118"/>
      <c r="I1" s="5" t="s">
        <v>249</v>
      </c>
    </row>
    <row r="2" customFormat="false" ht="18" hidden="false" customHeight="true" outlineLevel="0" collapsed="false">
      <c r="D2" s="6"/>
      <c r="E2" s="6"/>
      <c r="F2" s="6"/>
    </row>
    <row r="3" customFormat="false" ht="18" hidden="false" customHeight="true" outlineLevel="0" collapsed="false">
      <c r="C3" s="151"/>
      <c r="D3" s="6"/>
      <c r="E3" s="6"/>
      <c r="F3" s="6"/>
    </row>
    <row r="4" customFormat="false" ht="23.25" hidden="false" customHeight="true" outlineLevel="0" collapsed="false">
      <c r="A4" s="127"/>
      <c r="B4" s="5" t="s">
        <v>250</v>
      </c>
      <c r="C4" s="127"/>
      <c r="D4" s="152"/>
      <c r="E4" s="152"/>
      <c r="F4" s="152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  <c r="GH4" s="127"/>
      <c r="GI4" s="127"/>
      <c r="GJ4" s="127"/>
      <c r="GK4" s="127"/>
      <c r="GL4" s="127"/>
      <c r="GM4" s="127"/>
      <c r="GN4" s="127"/>
      <c r="GO4" s="127"/>
      <c r="GP4" s="127"/>
      <c r="GQ4" s="127"/>
      <c r="GR4" s="127"/>
      <c r="GS4" s="127"/>
      <c r="GT4" s="127"/>
      <c r="GU4" s="127"/>
      <c r="GV4" s="127"/>
      <c r="GW4" s="127"/>
      <c r="GX4" s="127"/>
      <c r="GY4" s="127"/>
      <c r="GZ4" s="127"/>
      <c r="HA4" s="127"/>
      <c r="HB4" s="127"/>
      <c r="HC4" s="127"/>
      <c r="HD4" s="127"/>
      <c r="HE4" s="127"/>
      <c r="HF4" s="127"/>
      <c r="HG4" s="127"/>
      <c r="HH4" s="127"/>
      <c r="HI4" s="127"/>
      <c r="HJ4" s="127"/>
      <c r="HK4" s="127"/>
      <c r="HL4" s="127"/>
      <c r="HM4" s="127"/>
      <c r="HN4" s="127"/>
      <c r="HO4" s="127"/>
      <c r="HP4" s="127"/>
      <c r="HQ4" s="127"/>
      <c r="HR4" s="127"/>
      <c r="HS4" s="127"/>
      <c r="HT4" s="127"/>
      <c r="HU4" s="127"/>
      <c r="HV4" s="127"/>
      <c r="HW4" s="127"/>
      <c r="HX4" s="127"/>
      <c r="HY4" s="127"/>
      <c r="HZ4" s="127"/>
      <c r="IA4" s="127"/>
      <c r="IB4" s="127"/>
      <c r="IC4" s="127"/>
      <c r="ID4" s="127"/>
      <c r="IE4" s="127"/>
      <c r="IF4" s="127"/>
      <c r="IG4" s="127"/>
      <c r="IH4" s="127"/>
      <c r="II4" s="127"/>
      <c r="IJ4" s="127"/>
      <c r="IK4" s="127"/>
      <c r="IL4" s="127"/>
      <c r="IM4" s="127"/>
      <c r="IN4" s="127"/>
      <c r="IO4" s="127"/>
      <c r="IP4" s="127"/>
      <c r="IQ4" s="127"/>
      <c r="IR4" s="127"/>
      <c r="IS4" s="127"/>
      <c r="IT4" s="127"/>
      <c r="IU4" s="127"/>
    </row>
    <row r="5" customFormat="false" ht="18" hidden="false" customHeight="true" outlineLevel="0" collapsed="false">
      <c r="D5" s="6"/>
      <c r="E5" s="6"/>
      <c r="F5" s="6"/>
    </row>
    <row r="6" customFormat="false" ht="33" hidden="false" customHeight="true" outlineLevel="0" collapsed="false">
      <c r="D6" s="6"/>
      <c r="E6" s="6"/>
      <c r="F6" s="6"/>
      <c r="J6" s="44" t="s">
        <v>3</v>
      </c>
    </row>
    <row r="7" customFormat="false" ht="18" hidden="false" customHeight="true" outlineLevel="0" collapsed="false">
      <c r="A7" s="47" t="s">
        <v>4</v>
      </c>
      <c r="B7" s="47" t="s">
        <v>5</v>
      </c>
      <c r="C7" s="50" t="s">
        <v>251</v>
      </c>
      <c r="D7" s="50"/>
      <c r="E7" s="153" t="s">
        <v>252</v>
      </c>
      <c r="F7" s="153"/>
      <c r="G7" s="50" t="s">
        <v>7</v>
      </c>
      <c r="H7" s="50"/>
      <c r="I7" s="50" t="s">
        <v>6</v>
      </c>
      <c r="J7" s="50"/>
    </row>
    <row r="8" customFormat="false" ht="18" hidden="false" customHeight="true" outlineLevel="0" collapsed="false">
      <c r="A8" s="154" t="s">
        <v>10</v>
      </c>
      <c r="B8" s="56"/>
      <c r="C8" s="55" t="s">
        <v>190</v>
      </c>
      <c r="D8" s="55"/>
      <c r="E8" s="155" t="s">
        <v>191</v>
      </c>
      <c r="F8" s="155"/>
      <c r="G8" s="55" t="s">
        <v>253</v>
      </c>
      <c r="H8" s="55"/>
      <c r="I8" s="55" t="s">
        <v>13</v>
      </c>
      <c r="J8" s="55"/>
    </row>
    <row r="9" customFormat="false" ht="18" hidden="false" customHeight="true" outlineLevel="0" collapsed="false">
      <c r="A9" s="56"/>
      <c r="B9" s="56"/>
      <c r="C9" s="48" t="s">
        <v>14</v>
      </c>
      <c r="D9" s="156" t="s">
        <v>15</v>
      </c>
      <c r="E9" s="157" t="s">
        <v>14</v>
      </c>
      <c r="F9" s="156" t="s">
        <v>15</v>
      </c>
      <c r="G9" s="48" t="s">
        <v>14</v>
      </c>
      <c r="H9" s="128" t="s">
        <v>15</v>
      </c>
      <c r="I9" s="48" t="s">
        <v>14</v>
      </c>
      <c r="J9" s="128" t="s">
        <v>15</v>
      </c>
    </row>
    <row r="10" customFormat="false" ht="18" hidden="false" customHeight="true" outlineLevel="0" collapsed="false">
      <c r="A10" s="50" t="n">
        <v>1</v>
      </c>
      <c r="B10" s="59" t="s">
        <v>16</v>
      </c>
      <c r="C10" s="59" t="n">
        <v>575</v>
      </c>
      <c r="D10" s="59" t="n">
        <v>1871</v>
      </c>
      <c r="E10" s="59" t="n">
        <v>4</v>
      </c>
      <c r="F10" s="59" t="n">
        <v>23</v>
      </c>
      <c r="G10" s="59" t="n">
        <v>4</v>
      </c>
      <c r="H10" s="59" t="n">
        <v>23</v>
      </c>
      <c r="I10" s="59" t="n">
        <v>579</v>
      </c>
      <c r="J10" s="59" t="n">
        <v>1894</v>
      </c>
      <c r="K10" s="151"/>
    </row>
    <row r="11" customFormat="false" ht="18" hidden="false" customHeight="true" outlineLevel="0" collapsed="false">
      <c r="A11" s="50" t="n">
        <v>2</v>
      </c>
      <c r="B11" s="59" t="s">
        <v>194</v>
      </c>
      <c r="C11" s="59" t="n">
        <v>278</v>
      </c>
      <c r="D11" s="59" t="n">
        <v>955</v>
      </c>
      <c r="E11" s="59" t="n">
        <v>11</v>
      </c>
      <c r="F11" s="59" t="n">
        <v>531</v>
      </c>
      <c r="G11" s="59" t="n">
        <v>11</v>
      </c>
      <c r="H11" s="59" t="n">
        <v>531</v>
      </c>
      <c r="I11" s="59" t="n">
        <v>289</v>
      </c>
      <c r="J11" s="59" t="n">
        <v>1426</v>
      </c>
    </row>
    <row r="12" customFormat="false" ht="18" hidden="false" customHeight="true" outlineLevel="0" collapsed="false">
      <c r="A12" s="50" t="n">
        <v>3</v>
      </c>
      <c r="B12" s="59" t="s">
        <v>18</v>
      </c>
      <c r="C12" s="59" t="n">
        <v>10118</v>
      </c>
      <c r="D12" s="59" t="n">
        <v>23817</v>
      </c>
      <c r="E12" s="59" t="n">
        <v>350</v>
      </c>
      <c r="F12" s="59" t="n">
        <v>1853</v>
      </c>
      <c r="G12" s="59" t="n">
        <v>327</v>
      </c>
      <c r="H12" s="59" t="n">
        <v>1238</v>
      </c>
      <c r="I12" s="59" t="n">
        <v>9675</v>
      </c>
      <c r="J12" s="59" t="n">
        <v>23697</v>
      </c>
    </row>
    <row r="13" customFormat="false" ht="18" hidden="false" customHeight="true" outlineLevel="0" collapsed="false">
      <c r="A13" s="50" t="n">
        <v>4</v>
      </c>
      <c r="B13" s="59" t="s">
        <v>254</v>
      </c>
      <c r="C13" s="59" t="n">
        <v>3973</v>
      </c>
      <c r="D13" s="59" t="n">
        <v>9609</v>
      </c>
      <c r="E13" s="59" t="n">
        <v>120</v>
      </c>
      <c r="F13" s="59" t="n">
        <v>386</v>
      </c>
      <c r="G13" s="59" t="n">
        <v>112</v>
      </c>
      <c r="H13" s="59" t="n">
        <v>242</v>
      </c>
      <c r="I13" s="59" t="n">
        <v>3935</v>
      </c>
      <c r="J13" s="59" t="n">
        <v>9399</v>
      </c>
    </row>
    <row r="14" customFormat="false" ht="18" hidden="false" customHeight="true" outlineLevel="0" collapsed="false">
      <c r="A14" s="50" t="n">
        <v>5</v>
      </c>
      <c r="B14" s="59" t="s">
        <v>179</v>
      </c>
      <c r="C14" s="59" t="n">
        <v>293</v>
      </c>
      <c r="D14" s="59" t="n">
        <v>733</v>
      </c>
      <c r="E14" s="59" t="n">
        <v>17</v>
      </c>
      <c r="F14" s="59" t="n">
        <v>110</v>
      </c>
      <c r="G14" s="59" t="n">
        <v>17</v>
      </c>
      <c r="H14" s="59" t="n">
        <v>99</v>
      </c>
      <c r="I14" s="59" t="n">
        <v>292</v>
      </c>
      <c r="J14" s="59" t="n">
        <v>800</v>
      </c>
    </row>
    <row r="15" customFormat="false" ht="18" hidden="false" customHeight="true" outlineLevel="0" collapsed="false">
      <c r="A15" s="50" t="n">
        <v>6</v>
      </c>
      <c r="B15" s="59" t="s">
        <v>21</v>
      </c>
      <c r="C15" s="59" t="n">
        <v>528</v>
      </c>
      <c r="D15" s="59" t="n">
        <v>1688</v>
      </c>
      <c r="E15" s="59" t="n">
        <v>11</v>
      </c>
      <c r="F15" s="59" t="n">
        <v>11</v>
      </c>
      <c r="G15" s="59" t="n">
        <v>97</v>
      </c>
      <c r="H15" s="59" t="n">
        <v>62</v>
      </c>
      <c r="I15" s="59" t="n">
        <v>514</v>
      </c>
      <c r="J15" s="59" t="n">
        <v>1669</v>
      </c>
    </row>
    <row r="16" customFormat="false" ht="18" hidden="false" customHeight="true" outlineLevel="0" collapsed="false">
      <c r="A16" s="50" t="n">
        <v>7</v>
      </c>
      <c r="B16" s="59" t="s">
        <v>255</v>
      </c>
      <c r="C16" s="59" t="n">
        <v>3156</v>
      </c>
      <c r="D16" s="59" t="n">
        <v>8086</v>
      </c>
      <c r="E16" s="59" t="n">
        <v>151</v>
      </c>
      <c r="F16" s="59" t="n">
        <v>864</v>
      </c>
      <c r="G16" s="59" t="n">
        <v>168</v>
      </c>
      <c r="H16" s="59" t="n">
        <v>346</v>
      </c>
      <c r="I16" s="59" t="n">
        <v>3116</v>
      </c>
      <c r="J16" s="59" t="n">
        <v>8426</v>
      </c>
    </row>
    <row r="17" customFormat="false" ht="18" hidden="false" customHeight="true" outlineLevel="0" collapsed="false">
      <c r="A17" s="50" t="n">
        <v>8</v>
      </c>
      <c r="B17" s="59" t="s">
        <v>23</v>
      </c>
      <c r="C17" s="59" t="n">
        <v>726</v>
      </c>
      <c r="D17" s="59" t="n">
        <v>2541</v>
      </c>
      <c r="E17" s="59" t="n">
        <v>23</v>
      </c>
      <c r="F17" s="59" t="n">
        <v>88</v>
      </c>
      <c r="G17" s="59" t="n">
        <v>23</v>
      </c>
      <c r="H17" s="59" t="n">
        <v>86</v>
      </c>
      <c r="I17" s="59" t="n">
        <v>712</v>
      </c>
      <c r="J17" s="59" t="n">
        <v>2448</v>
      </c>
    </row>
    <row r="18" customFormat="false" ht="18" hidden="false" customHeight="true" outlineLevel="0" collapsed="false">
      <c r="A18" s="50" t="n">
        <v>9</v>
      </c>
      <c r="B18" s="59" t="s">
        <v>24</v>
      </c>
      <c r="C18" s="59" t="n">
        <v>4104</v>
      </c>
      <c r="D18" s="59" t="n">
        <v>8470</v>
      </c>
      <c r="E18" s="59" t="n">
        <v>189</v>
      </c>
      <c r="F18" s="59" t="n">
        <v>404</v>
      </c>
      <c r="G18" s="59" t="n">
        <v>177</v>
      </c>
      <c r="H18" s="59" t="n">
        <v>268</v>
      </c>
      <c r="I18" s="59" t="n">
        <v>4201</v>
      </c>
      <c r="J18" s="59" t="n">
        <v>8524</v>
      </c>
    </row>
    <row r="19" customFormat="false" ht="18" hidden="false" customHeight="true" outlineLevel="0" collapsed="false">
      <c r="A19" s="50" t="n">
        <v>10</v>
      </c>
      <c r="B19" s="59" t="s">
        <v>25</v>
      </c>
      <c r="C19" s="59" t="n">
        <v>311</v>
      </c>
      <c r="D19" s="59" t="n">
        <v>915</v>
      </c>
      <c r="E19" s="59" t="n">
        <v>10</v>
      </c>
      <c r="F19" s="59" t="n">
        <v>45</v>
      </c>
      <c r="G19" s="59" t="n">
        <v>10</v>
      </c>
      <c r="H19" s="59" t="n">
        <v>45</v>
      </c>
      <c r="I19" s="59" t="n">
        <v>895</v>
      </c>
      <c r="J19" s="59" t="n">
        <v>901</v>
      </c>
    </row>
    <row r="20" customFormat="false" ht="18" hidden="false" customHeight="true" outlineLevel="0" collapsed="false">
      <c r="A20" s="50" t="n">
        <v>11</v>
      </c>
      <c r="B20" s="59" t="s">
        <v>26</v>
      </c>
      <c r="C20" s="59" t="n">
        <v>432</v>
      </c>
      <c r="D20" s="59" t="n">
        <v>1143</v>
      </c>
      <c r="E20" s="59" t="n">
        <v>8</v>
      </c>
      <c r="F20" s="59" t="n">
        <v>32</v>
      </c>
      <c r="G20" s="59" t="n">
        <v>408</v>
      </c>
      <c r="H20" s="59" t="n">
        <v>1069</v>
      </c>
      <c r="I20" s="59" t="n">
        <v>438</v>
      </c>
      <c r="J20" s="59" t="n">
        <v>1069</v>
      </c>
    </row>
    <row r="21" customFormat="false" ht="18" hidden="false" customHeight="true" outlineLevel="0" collapsed="false">
      <c r="A21" s="50" t="n">
        <v>12</v>
      </c>
      <c r="B21" s="59" t="s">
        <v>27</v>
      </c>
      <c r="C21" s="59" t="n">
        <v>1814</v>
      </c>
      <c r="D21" s="59" t="n">
        <v>4368</v>
      </c>
      <c r="E21" s="59" t="n">
        <v>75</v>
      </c>
      <c r="F21" s="59" t="n">
        <v>295</v>
      </c>
      <c r="G21" s="59" t="n">
        <v>99</v>
      </c>
      <c r="H21" s="59" t="n">
        <v>290</v>
      </c>
      <c r="I21" s="59" t="n">
        <v>1839</v>
      </c>
      <c r="J21" s="59" t="n">
        <v>4478</v>
      </c>
    </row>
    <row r="22" customFormat="false" ht="18" hidden="false" customHeight="true" outlineLevel="0" collapsed="false">
      <c r="A22" s="50" t="n">
        <v>13</v>
      </c>
      <c r="B22" s="59" t="s">
        <v>28</v>
      </c>
      <c r="C22" s="59" t="n">
        <v>31</v>
      </c>
      <c r="D22" s="59" t="n">
        <v>78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31</v>
      </c>
      <c r="J22" s="59" t="n">
        <v>73</v>
      </c>
    </row>
    <row r="23" customFormat="false" ht="18" hidden="false" customHeight="true" outlineLevel="0" collapsed="false">
      <c r="A23" s="50" t="n">
        <v>14</v>
      </c>
      <c r="B23" s="59" t="s">
        <v>29</v>
      </c>
      <c r="C23" s="59" t="n">
        <v>877</v>
      </c>
      <c r="D23" s="59" t="n">
        <v>2783</v>
      </c>
      <c r="E23" s="59" t="n">
        <v>26</v>
      </c>
      <c r="F23" s="59" t="n">
        <v>135</v>
      </c>
      <c r="G23" s="59" t="n">
        <v>23</v>
      </c>
      <c r="H23" s="59" t="n">
        <v>121</v>
      </c>
      <c r="I23" s="59" t="n">
        <v>873</v>
      </c>
      <c r="J23" s="59" t="n">
        <v>2728</v>
      </c>
    </row>
    <row r="24" customFormat="false" ht="18" hidden="false" customHeight="true" outlineLevel="0" collapsed="false">
      <c r="A24" s="50" t="n">
        <v>15</v>
      </c>
      <c r="B24" s="59" t="s">
        <v>30</v>
      </c>
      <c r="C24" s="59" t="n">
        <v>704</v>
      </c>
      <c r="D24" s="59" t="n">
        <v>1784</v>
      </c>
      <c r="E24" s="59" t="n">
        <v>0</v>
      </c>
      <c r="F24" s="59" t="n">
        <v>0</v>
      </c>
      <c r="G24" s="59" t="n">
        <v>60</v>
      </c>
      <c r="H24" s="59" t="n">
        <v>62</v>
      </c>
      <c r="I24" s="59" t="n">
        <v>699</v>
      </c>
      <c r="J24" s="59" t="n">
        <v>1867</v>
      </c>
    </row>
    <row r="25" customFormat="false" ht="18" hidden="false" customHeight="true" outlineLevel="0" collapsed="false">
      <c r="A25" s="50" t="n">
        <v>16</v>
      </c>
      <c r="B25" s="59" t="s">
        <v>31</v>
      </c>
      <c r="C25" s="59" t="n">
        <v>984</v>
      </c>
      <c r="D25" s="59" t="n">
        <v>2789</v>
      </c>
      <c r="E25" s="59" t="n">
        <v>160</v>
      </c>
      <c r="F25" s="59" t="n">
        <v>135</v>
      </c>
      <c r="G25" s="59" t="n">
        <v>155</v>
      </c>
      <c r="H25" s="59" t="n">
        <v>129</v>
      </c>
      <c r="I25" s="59" t="n">
        <v>980</v>
      </c>
      <c r="J25" s="59" t="n">
        <v>2817</v>
      </c>
    </row>
    <row r="26" customFormat="false" ht="18" hidden="false" customHeight="true" outlineLevel="0" collapsed="false">
      <c r="A26" s="50" t="n">
        <v>17</v>
      </c>
      <c r="B26" s="59" t="s">
        <v>32</v>
      </c>
      <c r="C26" s="59" t="n">
        <v>49</v>
      </c>
      <c r="D26" s="59" t="n">
        <v>158</v>
      </c>
      <c r="E26" s="59" t="n">
        <v>3</v>
      </c>
      <c r="F26" s="59" t="n">
        <v>33</v>
      </c>
      <c r="G26" s="59" t="n">
        <v>3</v>
      </c>
      <c r="H26" s="59" t="n">
        <v>12</v>
      </c>
      <c r="I26" s="59" t="n">
        <v>51</v>
      </c>
      <c r="J26" s="59" t="n">
        <v>168</v>
      </c>
    </row>
    <row r="27" customFormat="false" ht="18" hidden="false" customHeight="true" outlineLevel="0" collapsed="false">
      <c r="A27" s="50" t="n">
        <v>18</v>
      </c>
      <c r="B27" s="59" t="s">
        <v>33</v>
      </c>
      <c r="C27" s="59" t="n">
        <v>401</v>
      </c>
      <c r="D27" s="59" t="n">
        <v>1170</v>
      </c>
      <c r="E27" s="59" t="n">
        <v>13</v>
      </c>
      <c r="F27" s="59" t="n">
        <v>70</v>
      </c>
      <c r="G27" s="59" t="n">
        <v>12</v>
      </c>
      <c r="H27" s="59" t="n">
        <v>78</v>
      </c>
      <c r="I27" s="59" t="n">
        <v>395</v>
      </c>
      <c r="J27" s="59" t="n">
        <v>1149</v>
      </c>
    </row>
    <row r="28" customFormat="false" ht="18" hidden="false" customHeight="true" outlineLevel="0" collapsed="false">
      <c r="A28" s="50" t="n">
        <v>19</v>
      </c>
      <c r="B28" s="59" t="s">
        <v>34</v>
      </c>
      <c r="C28" s="59" t="n">
        <v>352</v>
      </c>
      <c r="D28" s="59" t="n">
        <v>1102</v>
      </c>
      <c r="E28" s="59" t="n">
        <v>8</v>
      </c>
      <c r="F28" s="59" t="n">
        <v>59</v>
      </c>
      <c r="G28" s="59" t="n">
        <v>8</v>
      </c>
      <c r="H28" s="59" t="n">
        <v>11</v>
      </c>
      <c r="I28" s="59" t="n">
        <v>336</v>
      </c>
      <c r="J28" s="59" t="n">
        <v>1023</v>
      </c>
    </row>
    <row r="29" customFormat="false" ht="18" hidden="false" customHeight="true" outlineLevel="0" collapsed="false">
      <c r="A29" s="50" t="n">
        <v>20</v>
      </c>
      <c r="B29" s="59" t="s">
        <v>182</v>
      </c>
      <c r="C29" s="59" t="n">
        <v>15808</v>
      </c>
      <c r="D29" s="59" t="n">
        <v>48363</v>
      </c>
      <c r="E29" s="59" t="n">
        <v>590</v>
      </c>
      <c r="F29" s="59" t="n">
        <v>2183</v>
      </c>
      <c r="G29" s="59" t="n">
        <v>568</v>
      </c>
      <c r="H29" s="59" t="n">
        <v>2193</v>
      </c>
      <c r="I29" s="59" t="n">
        <v>15822</v>
      </c>
      <c r="J29" s="59" t="n">
        <v>47875</v>
      </c>
    </row>
    <row r="30" customFormat="false" ht="18" hidden="false" customHeight="true" outlineLevel="0" collapsed="false">
      <c r="A30" s="50" t="n">
        <v>21</v>
      </c>
      <c r="B30" s="59" t="s">
        <v>183</v>
      </c>
      <c r="C30" s="59" t="n">
        <v>60</v>
      </c>
      <c r="D30" s="59" t="n">
        <v>205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60</v>
      </c>
      <c r="J30" s="59" t="n">
        <v>205</v>
      </c>
    </row>
    <row r="31" customFormat="false" ht="18" hidden="false" customHeight="true" outlineLevel="0" collapsed="false">
      <c r="A31" s="50" t="n">
        <v>22</v>
      </c>
      <c r="B31" s="59" t="s">
        <v>37</v>
      </c>
      <c r="C31" s="59" t="n">
        <v>41</v>
      </c>
      <c r="D31" s="59" t="n">
        <v>11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41</v>
      </c>
      <c r="J31" s="59" t="n">
        <v>110</v>
      </c>
    </row>
    <row r="32" customFormat="false" ht="18" hidden="false" customHeight="true" outlineLevel="0" collapsed="false">
      <c r="A32" s="50" t="n">
        <v>23</v>
      </c>
      <c r="B32" s="59" t="s">
        <v>184</v>
      </c>
      <c r="C32" s="59" t="n">
        <v>4</v>
      </c>
      <c r="D32" s="59" t="n">
        <v>8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4</v>
      </c>
      <c r="J32" s="59" t="n">
        <v>7</v>
      </c>
    </row>
    <row r="33" customFormat="false" ht="18" hidden="false" customHeight="true" outlineLevel="0" collapsed="false">
      <c r="A33" s="50" t="n">
        <v>24</v>
      </c>
      <c r="B33" s="59" t="s">
        <v>256</v>
      </c>
      <c r="C33" s="59" t="n">
        <v>74</v>
      </c>
      <c r="D33" s="59" t="n">
        <v>233</v>
      </c>
      <c r="E33" s="59" t="n">
        <v>2</v>
      </c>
      <c r="F33" s="59" t="n">
        <v>14</v>
      </c>
      <c r="G33" s="59" t="n">
        <v>2</v>
      </c>
      <c r="H33" s="59" t="n">
        <v>14</v>
      </c>
      <c r="I33" s="59" t="n">
        <v>76</v>
      </c>
      <c r="J33" s="59" t="n">
        <v>245</v>
      </c>
    </row>
    <row r="34" customFormat="false" ht="18" hidden="false" customHeight="true" outlineLevel="0" collapsed="false">
      <c r="A34" s="50" t="n">
        <v>25</v>
      </c>
      <c r="B34" s="59" t="s">
        <v>40</v>
      </c>
      <c r="C34" s="59" t="n">
        <v>2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1</v>
      </c>
      <c r="J34" s="59" t="n">
        <v>1</v>
      </c>
    </row>
    <row r="35" customFormat="false" ht="18" hidden="false" customHeight="true" outlineLevel="0" collapsed="false">
      <c r="A35" s="50" t="n">
        <v>26</v>
      </c>
      <c r="B35" s="59" t="s">
        <v>41</v>
      </c>
      <c r="C35" s="59" t="n">
        <v>487</v>
      </c>
      <c r="D35" s="59" t="n">
        <v>1348</v>
      </c>
      <c r="E35" s="59" t="n">
        <v>19</v>
      </c>
      <c r="F35" s="59" t="n">
        <v>92</v>
      </c>
      <c r="G35" s="59" t="n">
        <v>16</v>
      </c>
      <c r="H35" s="59" t="n">
        <v>69</v>
      </c>
      <c r="I35" s="59" t="n">
        <v>493</v>
      </c>
      <c r="J35" s="59" t="n">
        <v>1291</v>
      </c>
    </row>
    <row r="36" customFormat="false" ht="18" hidden="false" customHeight="true" outlineLevel="0" collapsed="false">
      <c r="A36" s="50" t="n">
        <v>27</v>
      </c>
      <c r="B36" s="59" t="s">
        <v>171</v>
      </c>
      <c r="C36" s="59" t="n">
        <v>4</v>
      </c>
      <c r="D36" s="59" t="n">
        <v>6</v>
      </c>
      <c r="E36" s="59" t="n">
        <v>0</v>
      </c>
      <c r="F36" s="59" t="n">
        <v>0</v>
      </c>
      <c r="G36" s="59" t="n">
        <v>1</v>
      </c>
      <c r="H36" s="59" t="n">
        <v>2</v>
      </c>
      <c r="I36" s="59" t="n">
        <v>4</v>
      </c>
      <c r="J36" s="59" t="n">
        <v>9</v>
      </c>
    </row>
    <row r="37" customFormat="false" ht="18" hidden="false" customHeight="true" outlineLevel="0" collapsed="false">
      <c r="A37" s="50" t="n">
        <v>28</v>
      </c>
      <c r="B37" s="59" t="s">
        <v>199</v>
      </c>
      <c r="C37" s="59" t="n">
        <v>263</v>
      </c>
      <c r="D37" s="59" t="n">
        <v>424</v>
      </c>
      <c r="E37" s="59" t="n">
        <v>15</v>
      </c>
      <c r="F37" s="59" t="n">
        <v>20</v>
      </c>
      <c r="G37" s="59" t="n">
        <v>15</v>
      </c>
      <c r="H37" s="59" t="n">
        <v>20</v>
      </c>
      <c r="I37" s="59" t="n">
        <v>259</v>
      </c>
      <c r="J37" s="59" t="n">
        <v>363</v>
      </c>
    </row>
    <row r="38" customFormat="false" ht="18" hidden="false" customHeight="true" outlineLevel="0" collapsed="false">
      <c r="A38" s="50" t="n">
        <v>29</v>
      </c>
      <c r="B38" s="59" t="s">
        <v>200</v>
      </c>
      <c r="C38" s="59" t="n">
        <v>432</v>
      </c>
      <c r="D38" s="59" t="n">
        <v>530</v>
      </c>
      <c r="E38" s="59" t="n">
        <v>15</v>
      </c>
      <c r="F38" s="59" t="n">
        <v>13</v>
      </c>
      <c r="G38" s="59" t="n">
        <v>15</v>
      </c>
      <c r="H38" s="59" t="n">
        <v>13</v>
      </c>
      <c r="I38" s="59" t="n">
        <v>439</v>
      </c>
      <c r="J38" s="59" t="n">
        <v>535</v>
      </c>
    </row>
    <row r="39" customFormat="false" ht="18" hidden="false" customHeight="true" outlineLevel="0" collapsed="false">
      <c r="A39" s="50" t="n">
        <v>30</v>
      </c>
      <c r="B39" s="59" t="s">
        <v>44</v>
      </c>
      <c r="C39" s="59" t="n">
        <v>690</v>
      </c>
      <c r="D39" s="59" t="n">
        <v>1026</v>
      </c>
      <c r="E39" s="59" t="n">
        <v>336</v>
      </c>
      <c r="F39" s="59" t="n">
        <v>823</v>
      </c>
      <c r="G39" s="59" t="n">
        <v>61</v>
      </c>
      <c r="H39" s="59" t="n">
        <v>274</v>
      </c>
      <c r="I39" s="59" t="n">
        <v>749</v>
      </c>
      <c r="J39" s="59" t="n">
        <v>1205</v>
      </c>
    </row>
    <row r="40" customFormat="false" ht="18" hidden="false" customHeight="true" outlineLevel="0" collapsed="false">
      <c r="A40" s="50" t="n">
        <v>31</v>
      </c>
      <c r="B40" s="59" t="s">
        <v>201</v>
      </c>
      <c r="C40" s="59" t="n">
        <v>907</v>
      </c>
      <c r="D40" s="59" t="n">
        <v>2915</v>
      </c>
      <c r="E40" s="59" t="n">
        <v>25</v>
      </c>
      <c r="F40" s="59" t="n">
        <v>406</v>
      </c>
      <c r="G40" s="59" t="n">
        <v>59</v>
      </c>
      <c r="H40" s="59" t="n">
        <v>419</v>
      </c>
      <c r="I40" s="59" t="n">
        <v>655</v>
      </c>
      <c r="J40" s="59" t="n">
        <v>1786</v>
      </c>
    </row>
    <row r="41" customFormat="false" ht="18" hidden="false" customHeight="true" outlineLevel="0" collapsed="false">
      <c r="A41" s="59"/>
      <c r="B41" s="59" t="s">
        <v>46</v>
      </c>
      <c r="C41" s="59" t="n">
        <v>48478</v>
      </c>
      <c r="D41" s="59" t="n">
        <v>129229</v>
      </c>
      <c r="E41" s="59" t="n">
        <v>2181</v>
      </c>
      <c r="F41" s="59" t="n">
        <v>8625</v>
      </c>
      <c r="G41" s="59" t="n">
        <v>2451</v>
      </c>
      <c r="H41" s="59" t="n">
        <v>7716</v>
      </c>
      <c r="I41" s="59" t="n">
        <v>48453</v>
      </c>
      <c r="J41" s="59" t="n">
        <v>128188</v>
      </c>
    </row>
    <row r="42" customFormat="false" ht="18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8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8" hidden="false" customHeight="true" outlineLevel="0" collapsed="false">
      <c r="A44" s="71"/>
      <c r="B44" s="71" t="s">
        <v>47</v>
      </c>
      <c r="C44" s="71"/>
      <c r="D44" s="71"/>
      <c r="E44" s="71"/>
      <c r="F44" s="71"/>
      <c r="G44" s="71"/>
      <c r="H44" s="71"/>
      <c r="I44" s="71"/>
      <c r="J44" s="71"/>
    </row>
    <row r="47" customFormat="false" ht="18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67" customFormat="false" ht="18" hidden="false" customHeight="true" outlineLevel="0" collapsed="false"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</row>
  </sheetData>
  <mergeCells count="8">
    <mergeCell ref="C7:D7"/>
    <mergeCell ref="E7:F7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21" activeCellId="0" sqref="J21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32.66"/>
    <col collapsed="false" customWidth="false" hidden="false" outlineLevel="0" max="257" min="3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/>
      <c r="J2" s="2"/>
    </row>
    <row r="3" customFormat="false" ht="18" hidden="false" customHeight="false" outlineLevel="0" collapsed="false">
      <c r="A3" s="2"/>
      <c r="F3" s="98" t="s">
        <v>257</v>
      </c>
      <c r="J3" s="2"/>
    </row>
    <row r="4" customFormat="false" ht="15.75" hidden="false" customHeight="false" outlineLevel="0" collapsed="false">
      <c r="A4" s="23" t="s">
        <v>258</v>
      </c>
      <c r="J4" s="2"/>
    </row>
    <row r="5" customFormat="false" ht="15.75" hidden="false" customHeight="false" outlineLevel="0" collapsed="false">
      <c r="A5" s="40" t="s">
        <v>259</v>
      </c>
      <c r="G5" s="23" t="s">
        <v>240</v>
      </c>
      <c r="J5" s="2"/>
    </row>
    <row r="6" customFormat="false" ht="15" hidden="false" customHeight="false" outlineLevel="0" collapsed="false">
      <c r="A6" s="2"/>
      <c r="J6" s="2"/>
    </row>
    <row r="7" customFormat="false" ht="15" hidden="false" customHeight="false" outlineLevel="0" collapsed="false">
      <c r="A7" s="2"/>
      <c r="J7" s="2"/>
    </row>
    <row r="8" customFormat="false" ht="18" hidden="false" customHeight="true" outlineLevel="0" collapsed="false">
      <c r="A8" s="158" t="s">
        <v>142</v>
      </c>
      <c r="B8" s="159" t="s">
        <v>143</v>
      </c>
      <c r="C8" s="15" t="s">
        <v>260</v>
      </c>
      <c r="D8" s="75" t="s">
        <v>261</v>
      </c>
      <c r="E8" s="75"/>
      <c r="F8" s="75" t="s">
        <v>262</v>
      </c>
      <c r="G8" s="75"/>
      <c r="H8" s="75"/>
      <c r="I8" s="75"/>
      <c r="J8" s="21"/>
    </row>
    <row r="9" customFormat="false" ht="31.5" hidden="false" customHeight="true" outlineLevel="0" collapsed="false">
      <c r="A9" s="33"/>
      <c r="B9" s="33"/>
      <c r="C9" s="33"/>
      <c r="D9" s="77" t="s">
        <v>263</v>
      </c>
      <c r="E9" s="77" t="s">
        <v>264</v>
      </c>
      <c r="F9" s="75" t="s">
        <v>263</v>
      </c>
      <c r="G9" s="75"/>
      <c r="H9" s="75" t="s">
        <v>264</v>
      </c>
      <c r="I9" s="75"/>
      <c r="J9" s="21"/>
    </row>
    <row r="10" customFormat="false" ht="18" hidden="false" customHeight="false" outlineLevel="0" collapsed="false">
      <c r="A10" s="158"/>
      <c r="B10" s="159"/>
      <c r="C10" s="33"/>
      <c r="D10" s="33"/>
      <c r="E10" s="33"/>
      <c r="F10" s="17" t="s">
        <v>14</v>
      </c>
      <c r="G10" s="17" t="s">
        <v>15</v>
      </c>
      <c r="H10" s="17" t="s">
        <v>14</v>
      </c>
      <c r="I10" s="17" t="s">
        <v>15</v>
      </c>
      <c r="J10" s="21"/>
    </row>
    <row r="11" customFormat="false" ht="18" hidden="false" customHeight="false" outlineLevel="0" collapsed="false">
      <c r="A11" s="50" t="n">
        <v>1</v>
      </c>
      <c r="B11" s="59" t="s">
        <v>16</v>
      </c>
      <c r="C11" s="27" t="n">
        <v>5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1"/>
    </row>
    <row r="12" customFormat="false" ht="18" hidden="false" customHeight="false" outlineLevel="0" collapsed="false">
      <c r="A12" s="50" t="n">
        <v>3</v>
      </c>
      <c r="B12" s="59" t="s">
        <v>18</v>
      </c>
      <c r="C12" s="27" t="n">
        <v>2550</v>
      </c>
      <c r="D12" s="27" t="n">
        <v>570</v>
      </c>
      <c r="E12" s="27" t="n">
        <v>0</v>
      </c>
      <c r="F12" s="27" t="n">
        <v>570</v>
      </c>
      <c r="G12" s="27" t="n">
        <v>101</v>
      </c>
      <c r="H12" s="27" t="n">
        <v>0</v>
      </c>
      <c r="I12" s="27" t="n">
        <v>0</v>
      </c>
      <c r="J12" s="21"/>
    </row>
    <row r="13" customFormat="false" ht="18" hidden="false" customHeight="false" outlineLevel="0" collapsed="false">
      <c r="A13" s="50" t="n">
        <v>4</v>
      </c>
      <c r="B13" s="59" t="s">
        <v>19</v>
      </c>
      <c r="C13" s="27" t="n">
        <v>85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1"/>
    </row>
    <row r="14" customFormat="false" ht="18" hidden="false" customHeight="false" outlineLevel="0" collapsed="false">
      <c r="A14" s="50" t="n">
        <v>5</v>
      </c>
      <c r="B14" s="59" t="s">
        <v>179</v>
      </c>
      <c r="C14" s="27" t="n">
        <v>75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1"/>
    </row>
    <row r="15" customFormat="false" ht="18" hidden="false" customHeight="false" outlineLevel="0" collapsed="false">
      <c r="A15" s="50" t="n">
        <v>6</v>
      </c>
      <c r="B15" s="59" t="s">
        <v>21</v>
      </c>
      <c r="C15" s="27" t="n">
        <v>11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1"/>
    </row>
    <row r="16" customFormat="false" ht="18" hidden="false" customHeight="false" outlineLevel="0" collapsed="false">
      <c r="A16" s="50" t="n">
        <v>7</v>
      </c>
      <c r="B16" s="59" t="s">
        <v>180</v>
      </c>
      <c r="C16" s="27" t="n">
        <v>65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1"/>
    </row>
    <row r="17" customFormat="false" ht="18" hidden="false" customHeight="false" outlineLevel="0" collapsed="false">
      <c r="A17" s="50" t="n">
        <v>8</v>
      </c>
      <c r="B17" s="59" t="s">
        <v>23</v>
      </c>
      <c r="C17" s="27" t="n">
        <v>18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1"/>
    </row>
    <row r="18" customFormat="false" ht="18" hidden="false" customHeight="false" outlineLevel="0" collapsed="false">
      <c r="A18" s="50" t="n">
        <v>9</v>
      </c>
      <c r="B18" s="59" t="s">
        <v>24</v>
      </c>
      <c r="C18" s="27" t="n">
        <v>2100</v>
      </c>
      <c r="D18" s="27" t="n">
        <v>41</v>
      </c>
      <c r="E18" s="27" t="n">
        <v>0</v>
      </c>
      <c r="F18" s="27" t="n">
        <v>40</v>
      </c>
      <c r="G18" s="27" t="n">
        <v>102</v>
      </c>
      <c r="H18" s="27" t="n">
        <v>0</v>
      </c>
      <c r="I18" s="27" t="n">
        <v>0</v>
      </c>
      <c r="J18" s="21"/>
    </row>
    <row r="19" customFormat="false" ht="18" hidden="false" customHeight="false" outlineLevel="0" collapsed="false">
      <c r="A19" s="50" t="n">
        <v>10</v>
      </c>
      <c r="B19" s="59" t="s">
        <v>25</v>
      </c>
      <c r="C19" s="27" t="n">
        <v>6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1"/>
    </row>
    <row r="20" customFormat="false" ht="18" hidden="false" customHeight="false" outlineLevel="0" collapsed="false">
      <c r="A20" s="50" t="n">
        <v>11</v>
      </c>
      <c r="B20" s="59" t="s">
        <v>26</v>
      </c>
      <c r="C20" s="27" t="n">
        <v>15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1"/>
    </row>
    <row r="21" customFormat="false" ht="18" hidden="false" customHeight="false" outlineLevel="0" collapsed="false">
      <c r="A21" s="50" t="n">
        <v>12</v>
      </c>
      <c r="B21" s="59" t="s">
        <v>27</v>
      </c>
      <c r="C21" s="27" t="n">
        <v>15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1"/>
    </row>
    <row r="22" customFormat="false" ht="18" hidden="false" customHeight="false" outlineLevel="0" collapsed="false">
      <c r="A22" s="50" t="n">
        <v>13</v>
      </c>
      <c r="B22" s="59" t="s">
        <v>29</v>
      </c>
      <c r="C22" s="27" t="n">
        <v>9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1"/>
    </row>
    <row r="23" customFormat="false" ht="18" hidden="false" customHeight="false" outlineLevel="0" collapsed="false">
      <c r="A23" s="50" t="n">
        <v>14</v>
      </c>
      <c r="B23" s="59" t="s">
        <v>30</v>
      </c>
      <c r="C23" s="27" t="n">
        <v>10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1"/>
    </row>
    <row r="24" customFormat="false" ht="18" hidden="false" customHeight="false" outlineLevel="0" collapsed="false">
      <c r="A24" s="50" t="n">
        <v>15</v>
      </c>
      <c r="B24" s="59" t="s">
        <v>208</v>
      </c>
      <c r="C24" s="27" t="n">
        <v>600</v>
      </c>
      <c r="D24" s="27" t="n">
        <v>22</v>
      </c>
      <c r="E24" s="27" t="n">
        <v>0</v>
      </c>
      <c r="F24" s="27" t="n">
        <v>22</v>
      </c>
      <c r="G24" s="27" t="n">
        <v>48</v>
      </c>
      <c r="H24" s="27" t="n">
        <v>0</v>
      </c>
      <c r="I24" s="27" t="n">
        <v>0</v>
      </c>
      <c r="J24" s="21"/>
    </row>
    <row r="25" customFormat="false" ht="18" hidden="false" customHeight="false" outlineLevel="0" collapsed="false">
      <c r="A25" s="50" t="n">
        <v>16</v>
      </c>
      <c r="B25" s="59" t="s">
        <v>33</v>
      </c>
      <c r="C25" s="27" t="n">
        <v>15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1"/>
    </row>
    <row r="26" customFormat="false" ht="18" hidden="false" customHeight="false" outlineLevel="0" collapsed="false">
      <c r="A26" s="50" t="n">
        <v>17</v>
      </c>
      <c r="B26" s="59" t="s">
        <v>34</v>
      </c>
      <c r="C26" s="27" t="n">
        <v>7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1"/>
    </row>
    <row r="27" customFormat="false" ht="18" hidden="false" customHeight="false" outlineLevel="0" collapsed="false">
      <c r="A27" s="50" t="n">
        <v>18</v>
      </c>
      <c r="B27" s="59" t="s">
        <v>218</v>
      </c>
      <c r="C27" s="27" t="n">
        <v>320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1"/>
    </row>
    <row r="28" customFormat="false" ht="18" hidden="false" customHeight="false" outlineLevel="0" collapsed="false">
      <c r="A28" s="50" t="n">
        <v>19</v>
      </c>
      <c r="B28" s="59" t="s">
        <v>265</v>
      </c>
      <c r="C28" s="15" t="n">
        <v>5000</v>
      </c>
      <c r="D28" s="15" t="n">
        <v>1004</v>
      </c>
      <c r="E28" s="15" t="n">
        <v>55</v>
      </c>
      <c r="F28" s="15" t="n">
        <v>444</v>
      </c>
      <c r="G28" s="15" t="n">
        <v>334</v>
      </c>
      <c r="H28" s="15" t="n">
        <v>53</v>
      </c>
      <c r="I28" s="15" t="n">
        <v>62</v>
      </c>
      <c r="J28" s="21"/>
    </row>
    <row r="29" customFormat="false" ht="18" hidden="false" customHeight="false" outlineLevel="0" collapsed="false">
      <c r="A29" s="50" t="n">
        <v>20</v>
      </c>
      <c r="B29" s="59" t="s">
        <v>233</v>
      </c>
      <c r="C29" s="15" t="n">
        <v>700</v>
      </c>
      <c r="D29" s="15" t="n">
        <v>287</v>
      </c>
      <c r="E29" s="15" t="n">
        <v>0</v>
      </c>
      <c r="F29" s="15" t="n">
        <v>175</v>
      </c>
      <c r="G29" s="15" t="n">
        <v>93</v>
      </c>
      <c r="H29" s="15" t="n">
        <v>0</v>
      </c>
      <c r="I29" s="15" t="n">
        <v>0</v>
      </c>
      <c r="J29" s="21"/>
    </row>
    <row r="30" customFormat="false" ht="18" hidden="false" customHeight="false" outlineLevel="0" collapsed="false">
      <c r="A30" s="50" t="n">
        <v>21</v>
      </c>
      <c r="B30" s="59" t="s">
        <v>43</v>
      </c>
      <c r="C30" s="15" t="n">
        <v>800</v>
      </c>
      <c r="D30" s="15" t="n">
        <v>310</v>
      </c>
      <c r="E30" s="15" t="n">
        <v>41</v>
      </c>
      <c r="F30" s="15" t="n">
        <v>296</v>
      </c>
      <c r="G30" s="15" t="n">
        <v>758</v>
      </c>
      <c r="H30" s="15" t="n">
        <v>37</v>
      </c>
      <c r="I30" s="15" t="n">
        <v>38</v>
      </c>
      <c r="J30" s="21"/>
    </row>
    <row r="31" customFormat="false" ht="18" hidden="false" customHeight="false" outlineLevel="0" collapsed="false">
      <c r="A31" s="50" t="n">
        <v>22</v>
      </c>
      <c r="B31" s="59" t="s">
        <v>234</v>
      </c>
      <c r="C31" s="15" t="n">
        <v>800</v>
      </c>
      <c r="D31" s="15" t="n">
        <v>177</v>
      </c>
      <c r="E31" s="15" t="n">
        <v>655</v>
      </c>
      <c r="F31" s="15" t="n">
        <v>177</v>
      </c>
      <c r="G31" s="15" t="n">
        <v>95</v>
      </c>
      <c r="H31" s="15" t="n">
        <v>655</v>
      </c>
      <c r="I31" s="15" t="n">
        <v>382</v>
      </c>
      <c r="J31" s="21"/>
    </row>
    <row r="32" customFormat="false" ht="18" hidden="false" customHeight="false" outlineLevel="0" collapsed="false">
      <c r="A32" s="50" t="n">
        <v>23</v>
      </c>
      <c r="B32" s="59" t="s">
        <v>235</v>
      </c>
      <c r="C32" s="15" t="n">
        <v>49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21"/>
    </row>
    <row r="33" customFormat="false" ht="18" hidden="false" customHeight="false" outlineLevel="0" collapsed="false">
      <c r="A33" s="50"/>
      <c r="B33" s="59" t="s">
        <v>46</v>
      </c>
      <c r="C33" s="15" t="n">
        <v>18880</v>
      </c>
      <c r="D33" s="15" t="n">
        <v>2411</v>
      </c>
      <c r="E33" s="15" t="n">
        <v>751</v>
      </c>
      <c r="F33" s="15" t="n">
        <v>1724</v>
      </c>
      <c r="G33" s="15" t="n">
        <v>1531</v>
      </c>
      <c r="H33" s="15" t="n">
        <v>745</v>
      </c>
      <c r="I33" s="15" t="n">
        <v>482</v>
      </c>
      <c r="J33" s="21"/>
    </row>
    <row r="34" customFormat="false" ht="15.75" hidden="false" customHeight="false" outlineLevel="0" collapsed="false">
      <c r="A34" s="145"/>
      <c r="B34" s="65"/>
      <c r="C34" s="65"/>
      <c r="D34" s="65"/>
      <c r="E34" s="65"/>
      <c r="F34" s="65"/>
      <c r="G34" s="65"/>
      <c r="H34" s="65"/>
      <c r="I34" s="65"/>
      <c r="J34" s="2"/>
    </row>
    <row r="35" customFormat="false" ht="15.75" hidden="false" customHeight="false" outlineLevel="0" collapsed="false">
      <c r="A35" s="23" t="s">
        <v>47</v>
      </c>
      <c r="B35" s="23"/>
      <c r="J35" s="2"/>
    </row>
    <row r="36" customFormat="false" ht="15.75" hidden="false" customHeight="false" outlineLevel="0" collapsed="false">
      <c r="A36" s="45"/>
      <c r="B36" s="23"/>
      <c r="C36" s="2"/>
      <c r="D36" s="2"/>
      <c r="E36" s="2"/>
      <c r="F36" s="2"/>
      <c r="G36" s="2"/>
      <c r="H36" s="2"/>
      <c r="I36" s="23"/>
    </row>
  </sheetData>
  <mergeCells count="4">
    <mergeCell ref="D8:E8"/>
    <mergeCell ref="F8:I8"/>
    <mergeCell ref="F9:G9"/>
    <mergeCell ref="H9:I9"/>
  </mergeCells>
  <printOptions headings="false" gridLines="false" gridLinesSet="true" horizontalCentered="false" verticalCentered="false"/>
  <pageMargins left="1.5" right="0.5" top="0.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2" activeCellId="0" sqref="C22"/>
    </sheetView>
  </sheetViews>
  <sheetFormatPr defaultColWidth="9.65625" defaultRowHeight="15.9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0.65"/>
    <col collapsed="false" customWidth="true" hidden="false" outlineLevel="0" max="4" min="3" style="1" width="11.65"/>
    <col collapsed="false" customWidth="true" hidden="false" outlineLevel="0" max="6" min="5" style="1" width="10.65"/>
    <col collapsed="false" customWidth="true" hidden="false" outlineLevel="0" max="7" min="7" style="1" width="15.32"/>
    <col collapsed="false" customWidth="true" hidden="false" outlineLevel="0" max="8" min="8" style="1" width="13.65"/>
    <col collapsed="false" customWidth="true" hidden="false" outlineLevel="0" max="9" min="9" style="1" width="11.65"/>
    <col collapsed="false" customWidth="true" hidden="false" outlineLevel="0" max="11" min="10" style="1" width="10.65"/>
    <col collapsed="false" customWidth="false" hidden="false" outlineLevel="0" max="12" min="12" style="1" width="9.65"/>
    <col collapsed="false" customWidth="true" hidden="false" outlineLevel="0" max="16" min="13" style="1" width="10.65"/>
    <col collapsed="false" customWidth="false" hidden="false" outlineLevel="0" max="257" min="17" style="1" width="9.65"/>
  </cols>
  <sheetData>
    <row r="1" customFormat="false" ht="30" hidden="false" customHeight="true" outlineLevel="0" collapsed="false">
      <c r="D1" s="38" t="s">
        <v>266</v>
      </c>
      <c r="Q1" s="160" t="s">
        <v>267</v>
      </c>
    </row>
    <row r="2" customFormat="false" ht="23.25" hidden="false" customHeight="true" outlineLevel="0" collapsed="false">
      <c r="E2" s="71"/>
      <c r="O2" s="5"/>
    </row>
    <row r="4" customFormat="false" ht="23.25" hidden="false" customHeight="true" outlineLevel="0" collapsed="false">
      <c r="C4" s="5" t="s">
        <v>268</v>
      </c>
      <c r="Q4" s="42" t="s">
        <v>269</v>
      </c>
    </row>
    <row r="5" customFormat="false" ht="18" hidden="false" customHeight="true" outlineLevel="0" collapsed="false">
      <c r="C5" s="23"/>
      <c r="Q5" s="71"/>
    </row>
    <row r="7" customFormat="false" ht="18" hidden="false" customHeight="true" outlineLevel="0" collapsed="false">
      <c r="I7" s="50" t="s">
        <v>270</v>
      </c>
      <c r="J7" s="50"/>
      <c r="K7" s="50"/>
      <c r="L7" s="50"/>
      <c r="M7" s="50"/>
      <c r="N7" s="50"/>
      <c r="O7" s="50"/>
      <c r="P7" s="50"/>
      <c r="Q7" s="50"/>
      <c r="R7" s="50"/>
      <c r="S7" s="21"/>
    </row>
    <row r="8" customFormat="false" ht="31.5" hidden="false" customHeight="true" outlineLevel="0" collapsed="false">
      <c r="A8" s="15" t="s">
        <v>142</v>
      </c>
      <c r="B8" s="15" t="s">
        <v>143</v>
      </c>
      <c r="C8" s="75" t="s">
        <v>271</v>
      </c>
      <c r="D8" s="75"/>
      <c r="E8" s="75" t="s">
        <v>272</v>
      </c>
      <c r="F8" s="75"/>
      <c r="G8" s="75" t="s">
        <v>273</v>
      </c>
      <c r="H8" s="75"/>
      <c r="I8" s="17" t="s">
        <v>274</v>
      </c>
      <c r="J8" s="17"/>
      <c r="K8" s="17" t="s">
        <v>275</v>
      </c>
      <c r="L8" s="17"/>
      <c r="M8" s="17" t="s">
        <v>276</v>
      </c>
      <c r="N8" s="17"/>
      <c r="O8" s="17" t="s">
        <v>277</v>
      </c>
      <c r="P8" s="17"/>
      <c r="Q8" s="17" t="s">
        <v>278</v>
      </c>
      <c r="R8" s="17"/>
      <c r="S8" s="21"/>
    </row>
    <row r="9" customFormat="false" ht="15.95" hidden="false" customHeight="true" outlineLevel="0" collapsed="false">
      <c r="A9" s="22"/>
      <c r="B9" s="22"/>
      <c r="C9" s="17" t="s">
        <v>14</v>
      </c>
      <c r="D9" s="17" t="s">
        <v>15</v>
      </c>
      <c r="E9" s="17" t="s">
        <v>279</v>
      </c>
      <c r="F9" s="17" t="s">
        <v>15</v>
      </c>
      <c r="G9" s="17" t="s">
        <v>14</v>
      </c>
      <c r="H9" s="17" t="s">
        <v>15</v>
      </c>
      <c r="I9" s="27" t="s">
        <v>14</v>
      </c>
      <c r="J9" s="161" t="s">
        <v>15</v>
      </c>
      <c r="K9" s="27" t="s">
        <v>14</v>
      </c>
      <c r="L9" s="161" t="s">
        <v>15</v>
      </c>
      <c r="M9" s="27" t="s">
        <v>14</v>
      </c>
      <c r="N9" s="161" t="s">
        <v>15</v>
      </c>
      <c r="O9" s="27" t="s">
        <v>14</v>
      </c>
      <c r="P9" s="161" t="s">
        <v>15</v>
      </c>
      <c r="Q9" s="27" t="s">
        <v>14</v>
      </c>
      <c r="R9" s="161" t="s">
        <v>15</v>
      </c>
      <c r="S9" s="21"/>
    </row>
    <row r="10" customFormat="false" ht="18" hidden="false" customHeight="true" outlineLevel="0" collapsed="false">
      <c r="A10" s="17" t="n">
        <v>1</v>
      </c>
      <c r="B10" s="15" t="s">
        <v>16</v>
      </c>
      <c r="C10" s="59" t="n">
        <v>1301</v>
      </c>
      <c r="D10" s="59" t="n">
        <v>628</v>
      </c>
      <c r="E10" s="59" t="n">
        <v>51</v>
      </c>
      <c r="F10" s="59" t="n">
        <v>78</v>
      </c>
      <c r="G10" s="59" t="n">
        <v>1352</v>
      </c>
      <c r="H10" s="59" t="n">
        <v>631</v>
      </c>
      <c r="I10" s="59" t="n">
        <v>696</v>
      </c>
      <c r="J10" s="59" t="n">
        <v>420</v>
      </c>
      <c r="K10" s="59" t="n">
        <v>192</v>
      </c>
      <c r="L10" s="59" t="n">
        <v>91</v>
      </c>
      <c r="M10" s="59" t="n">
        <v>31</v>
      </c>
      <c r="N10" s="59" t="n">
        <v>6</v>
      </c>
      <c r="O10" s="59" t="n">
        <v>184</v>
      </c>
      <c r="P10" s="59" t="n">
        <v>119</v>
      </c>
      <c r="Q10" s="59" t="n">
        <v>21</v>
      </c>
      <c r="R10" s="59" t="n">
        <v>9</v>
      </c>
      <c r="S10" s="21"/>
    </row>
    <row r="11" customFormat="false" ht="18" hidden="false" customHeight="true" outlineLevel="0" collapsed="false">
      <c r="A11" s="17" t="n">
        <v>2</v>
      </c>
      <c r="B11" s="15" t="s">
        <v>17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21"/>
    </row>
    <row r="12" customFormat="false" ht="18" hidden="false" customHeight="true" outlineLevel="0" collapsed="false">
      <c r="A12" s="17" t="n">
        <v>3</v>
      </c>
      <c r="B12" s="15" t="s">
        <v>18</v>
      </c>
      <c r="C12" s="59" t="n">
        <v>275182</v>
      </c>
      <c r="D12" s="59" t="n">
        <v>305452</v>
      </c>
      <c r="E12" s="59" t="n">
        <v>10778</v>
      </c>
      <c r="F12" s="59" t="n">
        <v>15205</v>
      </c>
      <c r="G12" s="59" t="n">
        <v>284786</v>
      </c>
      <c r="H12" s="59" t="n">
        <v>302816</v>
      </c>
      <c r="I12" s="59" t="n">
        <v>182423</v>
      </c>
      <c r="J12" s="59" t="n">
        <v>144624</v>
      </c>
      <c r="K12" s="59" t="n">
        <v>25939</v>
      </c>
      <c r="L12" s="59" t="n">
        <v>18002</v>
      </c>
      <c r="M12" s="59" t="n">
        <v>63890</v>
      </c>
      <c r="N12" s="59" t="n">
        <v>57802</v>
      </c>
      <c r="O12" s="59" t="n">
        <v>70001</v>
      </c>
      <c r="P12" s="59" t="n">
        <v>63238</v>
      </c>
      <c r="Q12" s="59" t="n">
        <v>13209</v>
      </c>
      <c r="R12" s="59" t="n">
        <v>14109</v>
      </c>
      <c r="S12" s="21"/>
    </row>
    <row r="13" customFormat="false" ht="18" hidden="false" customHeight="true" outlineLevel="0" collapsed="false">
      <c r="A13" s="17" t="n">
        <v>4</v>
      </c>
      <c r="B13" s="15" t="s">
        <v>19</v>
      </c>
      <c r="C13" s="59" t="n">
        <v>68414</v>
      </c>
      <c r="D13" s="59" t="n">
        <v>53150</v>
      </c>
      <c r="E13" s="59" t="n">
        <v>3226</v>
      </c>
      <c r="F13" s="59" t="n">
        <v>6522</v>
      </c>
      <c r="G13" s="59" t="n">
        <v>69919</v>
      </c>
      <c r="H13" s="59" t="n">
        <v>56489</v>
      </c>
      <c r="I13" s="59" t="n">
        <v>32379</v>
      </c>
      <c r="J13" s="59" t="n">
        <v>21786</v>
      </c>
      <c r="K13" s="59" t="n">
        <v>2689</v>
      </c>
      <c r="L13" s="59" t="n">
        <v>1883</v>
      </c>
      <c r="M13" s="59" t="n">
        <v>944</v>
      </c>
      <c r="N13" s="59" t="n">
        <v>442</v>
      </c>
      <c r="O13" s="59" t="n">
        <v>4771</v>
      </c>
      <c r="P13" s="59" t="n">
        <v>5983</v>
      </c>
      <c r="Q13" s="59" t="n">
        <v>2503</v>
      </c>
      <c r="R13" s="59" t="n">
        <v>2431</v>
      </c>
      <c r="S13" s="21"/>
    </row>
    <row r="14" customFormat="false" ht="18" hidden="false" customHeight="true" outlineLevel="0" collapsed="false">
      <c r="A14" s="17" t="n">
        <v>5</v>
      </c>
      <c r="B14" s="15" t="s">
        <v>179</v>
      </c>
      <c r="C14" s="59" t="n">
        <v>1720</v>
      </c>
      <c r="D14" s="59" t="n">
        <v>2627</v>
      </c>
      <c r="E14" s="59" t="n">
        <v>105</v>
      </c>
      <c r="F14" s="59" t="n">
        <v>171</v>
      </c>
      <c r="G14" s="59" t="n">
        <v>1687</v>
      </c>
      <c r="H14" s="59" t="n">
        <v>2779</v>
      </c>
      <c r="I14" s="59" t="n">
        <v>814</v>
      </c>
      <c r="J14" s="59" t="n">
        <v>1133</v>
      </c>
      <c r="K14" s="59" t="n">
        <v>116</v>
      </c>
      <c r="L14" s="59" t="n">
        <v>117</v>
      </c>
      <c r="M14" s="59" t="n">
        <v>65</v>
      </c>
      <c r="N14" s="59" t="n">
        <v>138</v>
      </c>
      <c r="O14" s="59" t="n">
        <v>171</v>
      </c>
      <c r="P14" s="59" t="n">
        <v>141</v>
      </c>
      <c r="Q14" s="59" t="n">
        <v>104</v>
      </c>
      <c r="R14" s="59" t="n">
        <v>144</v>
      </c>
      <c r="S14" s="21"/>
      <c r="IV14" s="1" t="n">
        <v>0</v>
      </c>
    </row>
    <row r="15" customFormat="false" ht="18" hidden="false" customHeight="true" outlineLevel="0" collapsed="false">
      <c r="A15" s="17" t="n">
        <v>6</v>
      </c>
      <c r="B15" s="15" t="s">
        <v>21</v>
      </c>
      <c r="C15" s="59" t="n">
        <v>98</v>
      </c>
      <c r="D15" s="59" t="n">
        <v>45</v>
      </c>
      <c r="E15" s="59" t="n">
        <v>6</v>
      </c>
      <c r="F15" s="59" t="n">
        <v>5</v>
      </c>
      <c r="G15" s="59" t="n">
        <v>97</v>
      </c>
      <c r="H15" s="59" t="n">
        <v>47</v>
      </c>
      <c r="I15" s="59" t="n">
        <v>89</v>
      </c>
      <c r="J15" s="59" t="n">
        <v>40</v>
      </c>
      <c r="K15" s="59" t="n">
        <v>11</v>
      </c>
      <c r="L15" s="59" t="n">
        <v>3</v>
      </c>
      <c r="M15" s="59" t="n">
        <v>26</v>
      </c>
      <c r="N15" s="59" t="n">
        <v>7</v>
      </c>
      <c r="O15" s="59" t="n">
        <v>4</v>
      </c>
      <c r="P15" s="59" t="n">
        <v>2</v>
      </c>
      <c r="Q15" s="59" t="n">
        <v>5</v>
      </c>
      <c r="R15" s="59" t="n">
        <v>2</v>
      </c>
      <c r="S15" s="21"/>
    </row>
    <row r="16" customFormat="false" ht="18" hidden="false" customHeight="true" outlineLevel="0" collapsed="false">
      <c r="A16" s="17" t="n">
        <v>7</v>
      </c>
      <c r="B16" s="15" t="s">
        <v>180</v>
      </c>
      <c r="C16" s="59" t="n">
        <v>33287</v>
      </c>
      <c r="D16" s="59" t="n">
        <v>29034</v>
      </c>
      <c r="E16" s="59" t="n">
        <v>1214</v>
      </c>
      <c r="F16" s="59" t="n">
        <v>1755</v>
      </c>
      <c r="G16" s="59" t="n">
        <v>31266</v>
      </c>
      <c r="H16" s="59" t="n">
        <v>25667</v>
      </c>
      <c r="I16" s="59" t="n">
        <v>16945</v>
      </c>
      <c r="J16" s="59" t="n">
        <v>10603</v>
      </c>
      <c r="K16" s="59" t="n">
        <v>7179</v>
      </c>
      <c r="L16" s="59" t="n">
        <v>2565</v>
      </c>
      <c r="M16" s="59" t="n">
        <v>918</v>
      </c>
      <c r="N16" s="59" t="n">
        <v>861</v>
      </c>
      <c r="O16" s="59" t="n">
        <v>4331</v>
      </c>
      <c r="P16" s="59" t="n">
        <v>2224</v>
      </c>
      <c r="Q16" s="59" t="n">
        <v>1806</v>
      </c>
      <c r="R16" s="59" t="n">
        <v>807</v>
      </c>
      <c r="S16" s="21"/>
    </row>
    <row r="17" customFormat="false" ht="18" hidden="false" customHeight="true" outlineLevel="0" collapsed="false">
      <c r="A17" s="17" t="n">
        <v>8</v>
      </c>
      <c r="B17" s="15" t="s">
        <v>23</v>
      </c>
      <c r="C17" s="59" t="n">
        <v>168</v>
      </c>
      <c r="D17" s="59" t="n">
        <v>174</v>
      </c>
      <c r="E17" s="59" t="n">
        <v>21</v>
      </c>
      <c r="F17" s="59" t="n">
        <v>51</v>
      </c>
      <c r="G17" s="59" t="n">
        <v>172</v>
      </c>
      <c r="H17" s="59" t="n">
        <v>211</v>
      </c>
      <c r="I17" s="59" t="n">
        <v>46</v>
      </c>
      <c r="J17" s="59" t="n">
        <v>32</v>
      </c>
      <c r="K17" s="59" t="n">
        <v>19</v>
      </c>
      <c r="L17" s="59" t="n">
        <v>39</v>
      </c>
      <c r="M17" s="59" t="n">
        <v>2</v>
      </c>
      <c r="N17" s="59" t="n">
        <v>9</v>
      </c>
      <c r="O17" s="59" t="n">
        <v>23</v>
      </c>
      <c r="P17" s="59" t="n">
        <v>40</v>
      </c>
      <c r="Q17" s="59" t="n">
        <v>2</v>
      </c>
      <c r="R17" s="59" t="n">
        <v>9</v>
      </c>
      <c r="S17" s="21"/>
    </row>
    <row r="18" customFormat="false" ht="18" hidden="false" customHeight="true" outlineLevel="0" collapsed="false">
      <c r="A18" s="17" t="n">
        <v>9</v>
      </c>
      <c r="B18" s="15" t="s">
        <v>24</v>
      </c>
      <c r="C18" s="59" t="n">
        <v>151188</v>
      </c>
      <c r="D18" s="59" t="n">
        <v>145133</v>
      </c>
      <c r="E18" s="59" t="n">
        <v>11332</v>
      </c>
      <c r="F18" s="59" t="n">
        <v>10460</v>
      </c>
      <c r="G18" s="59" t="n">
        <v>152815</v>
      </c>
      <c r="H18" s="59" t="n">
        <v>160135</v>
      </c>
      <c r="I18" s="59" t="n">
        <v>96406</v>
      </c>
      <c r="J18" s="59" t="n">
        <v>70171</v>
      </c>
      <c r="K18" s="59" t="n">
        <v>13979</v>
      </c>
      <c r="L18" s="59" t="n">
        <v>9069</v>
      </c>
      <c r="M18" s="59" t="n">
        <v>5973</v>
      </c>
      <c r="N18" s="59" t="n">
        <v>4631</v>
      </c>
      <c r="O18" s="59" t="n">
        <v>39373</v>
      </c>
      <c r="P18" s="59" t="n">
        <v>21039</v>
      </c>
      <c r="Q18" s="59" t="n">
        <v>4658</v>
      </c>
      <c r="R18" s="59" t="n">
        <v>4369</v>
      </c>
      <c r="S18" s="21"/>
      <c r="U18" s="1" t="s">
        <v>185</v>
      </c>
    </row>
    <row r="19" customFormat="false" ht="15.95" hidden="false" customHeight="true" outlineLevel="0" collapsed="false">
      <c r="A19" s="17" t="n">
        <v>10</v>
      </c>
      <c r="B19" s="15" t="s">
        <v>25</v>
      </c>
      <c r="C19" s="59" t="n">
        <v>2210</v>
      </c>
      <c r="D19" s="59" t="n">
        <v>2093</v>
      </c>
      <c r="E19" s="59" t="n">
        <v>250</v>
      </c>
      <c r="F19" s="59" t="n">
        <v>310</v>
      </c>
      <c r="G19" s="59" t="n">
        <v>2140</v>
      </c>
      <c r="H19" s="59" t="n">
        <v>2006</v>
      </c>
      <c r="I19" s="59" t="n">
        <v>1250</v>
      </c>
      <c r="J19" s="59" t="n">
        <v>610</v>
      </c>
      <c r="K19" s="59" t="n">
        <v>225</v>
      </c>
      <c r="L19" s="59" t="n">
        <v>215</v>
      </c>
      <c r="M19" s="59" t="n">
        <v>14</v>
      </c>
      <c r="N19" s="59" t="n">
        <v>5</v>
      </c>
      <c r="O19" s="59" t="n">
        <v>301</v>
      </c>
      <c r="P19" s="59" t="n">
        <v>315</v>
      </c>
      <c r="Q19" s="59" t="n">
        <v>165</v>
      </c>
      <c r="R19" s="59" t="n">
        <v>75</v>
      </c>
      <c r="S19" s="21"/>
    </row>
    <row r="20" customFormat="false" ht="18" hidden="false" customHeight="true" outlineLevel="0" collapsed="false">
      <c r="A20" s="17" t="n">
        <v>11</v>
      </c>
      <c r="B20" s="15" t="s">
        <v>26</v>
      </c>
      <c r="C20" s="59" t="n">
        <v>1971</v>
      </c>
      <c r="D20" s="59" t="n">
        <v>852</v>
      </c>
      <c r="E20" s="59" t="n">
        <v>45</v>
      </c>
      <c r="F20" s="59" t="n">
        <v>9</v>
      </c>
      <c r="G20" s="59" t="n">
        <v>2016</v>
      </c>
      <c r="H20" s="59" t="n">
        <v>865</v>
      </c>
      <c r="I20" s="59" t="n">
        <v>1285</v>
      </c>
      <c r="J20" s="59" t="n">
        <v>392</v>
      </c>
      <c r="K20" s="59" t="n">
        <v>186</v>
      </c>
      <c r="L20" s="59" t="n">
        <v>72</v>
      </c>
      <c r="M20" s="59" t="n">
        <v>83</v>
      </c>
      <c r="N20" s="59" t="n">
        <v>34</v>
      </c>
      <c r="O20" s="59" t="n">
        <v>186</v>
      </c>
      <c r="P20" s="59" t="n">
        <v>88</v>
      </c>
      <c r="Q20" s="59" t="n">
        <v>89</v>
      </c>
      <c r="R20" s="59" t="n">
        <v>71</v>
      </c>
      <c r="S20" s="21"/>
    </row>
    <row r="21" customFormat="false" ht="18" hidden="false" customHeight="true" outlineLevel="0" collapsed="false">
      <c r="A21" s="17" t="n">
        <v>12</v>
      </c>
      <c r="B21" s="15" t="s">
        <v>27</v>
      </c>
      <c r="C21" s="59" t="n">
        <v>6906</v>
      </c>
      <c r="D21" s="59" t="n">
        <v>7497</v>
      </c>
      <c r="E21" s="59" t="n">
        <v>0</v>
      </c>
      <c r="F21" s="59" t="n">
        <v>0</v>
      </c>
      <c r="G21" s="59" t="n">
        <v>6906</v>
      </c>
      <c r="H21" s="59" t="n">
        <v>7497</v>
      </c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21"/>
    </row>
    <row r="22" customFormat="false" ht="18" hidden="false" customHeight="true" outlineLevel="0" collapsed="false">
      <c r="A22" s="17" t="n">
        <v>13</v>
      </c>
      <c r="B22" s="15" t="s">
        <v>29</v>
      </c>
      <c r="C22" s="59" t="n">
        <v>1203</v>
      </c>
      <c r="D22" s="59" t="n">
        <v>3068</v>
      </c>
      <c r="E22" s="59" t="n">
        <v>66</v>
      </c>
      <c r="F22" s="59" t="n">
        <v>284</v>
      </c>
      <c r="G22" s="59" t="n">
        <v>1234</v>
      </c>
      <c r="H22" s="59" t="n">
        <v>3272</v>
      </c>
      <c r="I22" s="59" t="n">
        <v>744</v>
      </c>
      <c r="J22" s="59" t="n">
        <v>1493</v>
      </c>
      <c r="K22" s="59" t="n">
        <v>23</v>
      </c>
      <c r="L22" s="59" t="n">
        <v>32</v>
      </c>
      <c r="M22" s="59" t="n">
        <v>11</v>
      </c>
      <c r="N22" s="59" t="n">
        <v>19</v>
      </c>
      <c r="O22" s="59" t="n">
        <v>218</v>
      </c>
      <c r="P22" s="59" t="n">
        <v>587</v>
      </c>
      <c r="Q22" s="59" t="n">
        <v>64</v>
      </c>
      <c r="R22" s="59" t="n">
        <v>175</v>
      </c>
      <c r="S22" s="21"/>
    </row>
    <row r="23" customFormat="false" ht="18" hidden="false" customHeight="true" outlineLevel="0" collapsed="false">
      <c r="A23" s="17" t="n">
        <v>14</v>
      </c>
      <c r="B23" s="15" t="s">
        <v>30</v>
      </c>
      <c r="C23" s="59" t="n">
        <v>2818</v>
      </c>
      <c r="D23" s="59" t="n">
        <v>2301</v>
      </c>
      <c r="E23" s="59" t="n">
        <v>47</v>
      </c>
      <c r="F23" s="59" t="n">
        <v>38</v>
      </c>
      <c r="G23" s="59" t="n">
        <v>2783</v>
      </c>
      <c r="H23" s="59" t="n">
        <v>2338</v>
      </c>
      <c r="I23" s="59" t="n">
        <v>1679</v>
      </c>
      <c r="J23" s="59" t="n">
        <v>1017</v>
      </c>
      <c r="K23" s="59" t="n">
        <v>188</v>
      </c>
      <c r="L23" s="59" t="n">
        <v>195</v>
      </c>
      <c r="M23" s="59" t="n">
        <v>9</v>
      </c>
      <c r="N23" s="59" t="n">
        <v>9</v>
      </c>
      <c r="O23" s="59" t="n">
        <v>297</v>
      </c>
      <c r="P23" s="59" t="n">
        <v>189</v>
      </c>
      <c r="Q23" s="59" t="n">
        <v>97</v>
      </c>
      <c r="R23" s="59" t="n">
        <v>88</v>
      </c>
      <c r="S23" s="21"/>
    </row>
    <row r="24" customFormat="false" ht="18" hidden="false" customHeight="true" outlineLevel="0" collapsed="false">
      <c r="A24" s="17" t="n">
        <v>15</v>
      </c>
      <c r="B24" s="15" t="s">
        <v>31</v>
      </c>
      <c r="C24" s="59" t="n">
        <v>32357</v>
      </c>
      <c r="D24" s="59" t="n">
        <v>38578</v>
      </c>
      <c r="E24" s="59" t="n">
        <v>717</v>
      </c>
      <c r="F24" s="59" t="n">
        <v>1568</v>
      </c>
      <c r="G24" s="59" t="n">
        <v>30948</v>
      </c>
      <c r="H24" s="59" t="n">
        <v>36513</v>
      </c>
      <c r="I24" s="59" t="n">
        <v>17650</v>
      </c>
      <c r="J24" s="59" t="n">
        <v>8950</v>
      </c>
      <c r="K24" s="59" t="n">
        <v>3265</v>
      </c>
      <c r="L24" s="59" t="n">
        <v>1490</v>
      </c>
      <c r="M24" s="59" t="n">
        <v>295</v>
      </c>
      <c r="N24" s="59" t="n">
        <v>380</v>
      </c>
      <c r="O24" s="59" t="n">
        <v>1885</v>
      </c>
      <c r="P24" s="59" t="n">
        <v>890</v>
      </c>
      <c r="Q24" s="59" t="n">
        <v>130</v>
      </c>
      <c r="R24" s="59" t="n">
        <v>54</v>
      </c>
      <c r="S24" s="21"/>
    </row>
    <row r="25" customFormat="false" ht="18" hidden="false" customHeight="true" outlineLevel="0" collapsed="false">
      <c r="A25" s="17" t="n">
        <v>16</v>
      </c>
      <c r="B25" s="15" t="s">
        <v>33</v>
      </c>
      <c r="C25" s="59" t="n">
        <v>3939</v>
      </c>
      <c r="D25" s="59" t="n">
        <v>3096</v>
      </c>
      <c r="E25" s="59" t="n">
        <v>250</v>
      </c>
      <c r="F25" s="59" t="n">
        <v>328</v>
      </c>
      <c r="G25" s="59" t="n">
        <v>4070</v>
      </c>
      <c r="H25" s="59" t="n">
        <v>3350</v>
      </c>
      <c r="I25" s="59" t="n">
        <v>2450</v>
      </c>
      <c r="J25" s="59" t="n">
        <v>1632</v>
      </c>
      <c r="K25" s="59" t="n">
        <v>314</v>
      </c>
      <c r="L25" s="59" t="n">
        <v>127</v>
      </c>
      <c r="M25" s="59" t="n">
        <v>115</v>
      </c>
      <c r="N25" s="59" t="n">
        <v>81</v>
      </c>
      <c r="O25" s="59" t="n">
        <v>740</v>
      </c>
      <c r="P25" s="59" t="n">
        <v>870</v>
      </c>
      <c r="Q25" s="59" t="n">
        <v>220</v>
      </c>
      <c r="R25" s="59" t="n">
        <v>93</v>
      </c>
      <c r="S25" s="21"/>
    </row>
    <row r="26" customFormat="false" ht="18" hidden="false" customHeight="true" outlineLevel="0" collapsed="false">
      <c r="A26" s="17" t="n">
        <v>17</v>
      </c>
      <c r="B26" s="15" t="s">
        <v>34</v>
      </c>
      <c r="C26" s="59" t="n">
        <v>571</v>
      </c>
      <c r="D26" s="59" t="n">
        <v>487</v>
      </c>
      <c r="E26" s="59" t="n">
        <v>10</v>
      </c>
      <c r="F26" s="59" t="n">
        <v>18</v>
      </c>
      <c r="G26" s="59" t="n">
        <v>566</v>
      </c>
      <c r="H26" s="59" t="n">
        <v>457</v>
      </c>
      <c r="I26" s="59" t="n">
        <v>150</v>
      </c>
      <c r="J26" s="59" t="n">
        <v>126</v>
      </c>
      <c r="K26" s="59" t="n">
        <v>30</v>
      </c>
      <c r="L26" s="59" t="n">
        <v>3</v>
      </c>
      <c r="M26" s="59" t="n">
        <v>0</v>
      </c>
      <c r="N26" s="59" t="n">
        <v>0</v>
      </c>
      <c r="O26" s="59" t="n">
        <v>76</v>
      </c>
      <c r="P26" s="59" t="n">
        <v>36</v>
      </c>
      <c r="Q26" s="59" t="n">
        <v>30</v>
      </c>
      <c r="R26" s="59" t="n">
        <v>18</v>
      </c>
      <c r="S26" s="15"/>
      <c r="T26" s="15"/>
      <c r="U26" s="21"/>
    </row>
    <row r="27" customFormat="false" ht="23.25" hidden="false" customHeight="true" outlineLevel="0" collapsed="false">
      <c r="A27" s="17"/>
      <c r="B27" s="162" t="s">
        <v>280</v>
      </c>
      <c r="C27" s="162" t="n">
        <f aca="false">SUM(C10:C26)</f>
        <v>583333</v>
      </c>
      <c r="D27" s="162" t="n">
        <f aca="false">SUM(D10:D26)</f>
        <v>594215</v>
      </c>
      <c r="E27" s="162" t="n">
        <f aca="false">SUM(E10:E26)</f>
        <v>28118</v>
      </c>
      <c r="F27" s="162" t="n">
        <f aca="false">SUM(F10:F26)</f>
        <v>36802</v>
      </c>
      <c r="G27" s="162" t="n">
        <f aca="false">SUM(G10:G26)</f>
        <v>592757</v>
      </c>
      <c r="H27" s="162" t="n">
        <f aca="false">SUM(H10:H26)</f>
        <v>605073</v>
      </c>
      <c r="I27" s="162" t="n">
        <f aca="false">SUM(I10:I26)</f>
        <v>355006</v>
      </c>
      <c r="J27" s="162" t="n">
        <f aca="false">SUM(J10:J26)</f>
        <v>263029</v>
      </c>
      <c r="K27" s="162" t="n">
        <f aca="false">SUM(K10:K26)</f>
        <v>54355</v>
      </c>
      <c r="L27" s="162" t="n">
        <f aca="false">SUM(L10:L26)</f>
        <v>33903</v>
      </c>
      <c r="M27" s="162" t="n">
        <f aca="false">SUM(M10:M26)</f>
        <v>72376</v>
      </c>
      <c r="N27" s="162" t="n">
        <f aca="false">SUM(N10:N26)</f>
        <v>64424</v>
      </c>
      <c r="O27" s="162" t="n">
        <f aca="false">SUM(O10:O26)</f>
        <v>122561</v>
      </c>
      <c r="P27" s="162" t="n">
        <f aca="false">SUM(P10:P26)</f>
        <v>95761</v>
      </c>
      <c r="Q27" s="162" t="n">
        <f aca="false">SUM(Q10:Q26)</f>
        <v>23103</v>
      </c>
      <c r="R27" s="162" t="n">
        <f aca="false">SUM(R10:R26)</f>
        <v>22454</v>
      </c>
      <c r="S27" s="33"/>
      <c r="T27" s="65"/>
    </row>
    <row r="28" customFormat="false" ht="18" hidden="false" customHeight="true" outlineLevel="0" collapsed="false">
      <c r="A28" s="17" t="n">
        <v>18</v>
      </c>
      <c r="B28" s="15" t="s">
        <v>218</v>
      </c>
      <c r="C28" s="59" t="n">
        <v>614090</v>
      </c>
      <c r="D28" s="59" t="n">
        <v>346751</v>
      </c>
      <c r="E28" s="59" t="n">
        <v>5868</v>
      </c>
      <c r="F28" s="59" t="n">
        <v>9448</v>
      </c>
      <c r="G28" s="59" t="n">
        <v>619958</v>
      </c>
      <c r="H28" s="59" t="n">
        <v>339167</v>
      </c>
      <c r="I28" s="59" t="n">
        <v>419203</v>
      </c>
      <c r="J28" s="59" t="n">
        <v>254903</v>
      </c>
      <c r="K28" s="59" t="n">
        <v>8001</v>
      </c>
      <c r="L28" s="59" t="n">
        <v>16263</v>
      </c>
      <c r="M28" s="59" t="n">
        <v>13689</v>
      </c>
      <c r="N28" s="59" t="n">
        <v>26469</v>
      </c>
      <c r="O28" s="59" t="n">
        <v>29223</v>
      </c>
      <c r="P28" s="59" t="n">
        <v>17916</v>
      </c>
      <c r="Q28" s="59" t="n">
        <v>28967</v>
      </c>
      <c r="R28" s="59" t="n">
        <v>15925</v>
      </c>
      <c r="S28" s="21"/>
    </row>
    <row r="29" customFormat="false" ht="18" hidden="false" customHeight="true" outlineLevel="0" collapsed="false">
      <c r="A29" s="17" t="n">
        <v>19</v>
      </c>
      <c r="B29" s="15" t="s">
        <v>281</v>
      </c>
      <c r="C29" s="59" t="n">
        <v>15</v>
      </c>
      <c r="D29" s="59" t="n">
        <v>27</v>
      </c>
      <c r="E29" s="59" t="n">
        <v>2</v>
      </c>
      <c r="F29" s="59" t="n">
        <v>4</v>
      </c>
      <c r="G29" s="59" t="n">
        <v>17</v>
      </c>
      <c r="H29" s="59" t="n">
        <v>31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8</v>
      </c>
      <c r="N29" s="59" t="n">
        <v>15</v>
      </c>
      <c r="O29" s="59" t="n">
        <v>2</v>
      </c>
      <c r="P29" s="59" t="n">
        <v>4</v>
      </c>
      <c r="Q29" s="59" t="n">
        <v>0</v>
      </c>
      <c r="R29" s="59" t="n">
        <v>0</v>
      </c>
      <c r="S29" s="21"/>
    </row>
    <row r="30" customFormat="false" ht="23.25" hidden="false" customHeight="true" outlineLevel="0" collapsed="false">
      <c r="A30" s="17"/>
      <c r="B30" s="162" t="s">
        <v>280</v>
      </c>
      <c r="C30" s="162" t="n">
        <v>614105</v>
      </c>
      <c r="D30" s="162" t="n">
        <v>346778</v>
      </c>
      <c r="E30" s="162" t="n">
        <v>5870</v>
      </c>
      <c r="F30" s="162" t="n">
        <v>9452</v>
      </c>
      <c r="G30" s="162" t="n">
        <v>619975</v>
      </c>
      <c r="H30" s="162" t="n">
        <v>339198</v>
      </c>
      <c r="I30" s="162" t="n">
        <v>419203</v>
      </c>
      <c r="J30" s="162" t="n">
        <v>254903</v>
      </c>
      <c r="K30" s="162" t="n">
        <v>8001</v>
      </c>
      <c r="L30" s="162" t="n">
        <v>16263</v>
      </c>
      <c r="M30" s="162" t="n">
        <v>13697</v>
      </c>
      <c r="N30" s="162" t="n">
        <v>26484</v>
      </c>
      <c r="O30" s="162" t="n">
        <v>29225</v>
      </c>
      <c r="P30" s="162" t="n">
        <v>17920</v>
      </c>
      <c r="Q30" s="162" t="n">
        <v>28967</v>
      </c>
      <c r="R30" s="162" t="n">
        <v>15925</v>
      </c>
      <c r="S30" s="21"/>
    </row>
    <row r="31" customFormat="false" ht="18" hidden="false" customHeight="true" outlineLevel="0" collapsed="false">
      <c r="A31" s="17" t="n">
        <v>20</v>
      </c>
      <c r="B31" s="15" t="s">
        <v>200</v>
      </c>
      <c r="C31" s="59" t="n">
        <v>63533</v>
      </c>
      <c r="D31" s="59" t="n">
        <v>47739</v>
      </c>
      <c r="E31" s="59" t="n">
        <v>4256</v>
      </c>
      <c r="F31" s="59" t="n">
        <v>929</v>
      </c>
      <c r="G31" s="59" t="n">
        <v>62655</v>
      </c>
      <c r="H31" s="59" t="n">
        <v>48235</v>
      </c>
      <c r="I31" s="59" t="n">
        <v>30650</v>
      </c>
      <c r="J31" s="59" t="n">
        <v>16674</v>
      </c>
      <c r="K31" s="59" t="n">
        <v>3021</v>
      </c>
      <c r="L31" s="59" t="n">
        <v>1474</v>
      </c>
      <c r="M31" s="59" t="n">
        <v>950</v>
      </c>
      <c r="N31" s="59" t="n">
        <v>604</v>
      </c>
      <c r="O31" s="59" t="n">
        <v>11880</v>
      </c>
      <c r="P31" s="59" t="n">
        <v>10443</v>
      </c>
      <c r="Q31" s="59" t="n">
        <v>1685</v>
      </c>
      <c r="R31" s="59" t="n">
        <v>1064</v>
      </c>
      <c r="S31" s="21"/>
    </row>
    <row r="32" customFormat="false" ht="18" hidden="false" customHeight="true" outlineLevel="0" collapsed="false">
      <c r="A32" s="17" t="n">
        <v>21</v>
      </c>
      <c r="B32" s="15" t="s">
        <v>282</v>
      </c>
      <c r="C32" s="59" t="n">
        <v>119468</v>
      </c>
      <c r="D32" s="59" t="n">
        <v>65764</v>
      </c>
      <c r="E32" s="59" t="n">
        <v>1030</v>
      </c>
      <c r="F32" s="59" t="n">
        <v>769</v>
      </c>
      <c r="G32" s="59" t="n">
        <v>118056</v>
      </c>
      <c r="H32" s="59" t="n">
        <v>49702</v>
      </c>
      <c r="I32" s="59" t="n">
        <v>59873</v>
      </c>
      <c r="J32" s="59" t="n">
        <v>25365</v>
      </c>
      <c r="K32" s="59" t="n">
        <v>13577</v>
      </c>
      <c r="L32" s="59" t="n">
        <v>3469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4253</v>
      </c>
      <c r="R32" s="59" t="n">
        <v>1040</v>
      </c>
      <c r="S32" s="21"/>
    </row>
    <row r="33" customFormat="false" ht="18" hidden="false" customHeight="true" outlineLevel="0" collapsed="false">
      <c r="A33" s="17" t="n">
        <v>22</v>
      </c>
      <c r="B33" s="15" t="s">
        <v>199</v>
      </c>
      <c r="C33" s="59" t="n">
        <v>44156</v>
      </c>
      <c r="D33" s="59" t="n">
        <v>18440</v>
      </c>
      <c r="E33" s="59" t="n">
        <v>10816</v>
      </c>
      <c r="F33" s="59" t="n">
        <v>3204</v>
      </c>
      <c r="G33" s="59" t="n">
        <v>42832</v>
      </c>
      <c r="H33" s="59" t="n">
        <v>19624</v>
      </c>
      <c r="I33" s="59" t="n">
        <v>31420</v>
      </c>
      <c r="J33" s="59" t="n">
        <v>13285</v>
      </c>
      <c r="K33" s="59" t="n">
        <v>1648</v>
      </c>
      <c r="L33" s="59" t="n">
        <v>441</v>
      </c>
      <c r="M33" s="59" t="n">
        <v>23868</v>
      </c>
      <c r="N33" s="59" t="n">
        <v>7224</v>
      </c>
      <c r="O33" s="59" t="n">
        <v>516</v>
      </c>
      <c r="P33" s="59" t="n">
        <v>369</v>
      </c>
      <c r="Q33" s="59" t="n">
        <v>1147</v>
      </c>
      <c r="R33" s="59" t="n">
        <v>818</v>
      </c>
      <c r="S33" s="21"/>
    </row>
    <row r="34" customFormat="false" ht="23.25" hidden="false" customHeight="true" outlineLevel="0" collapsed="false">
      <c r="A34" s="17"/>
      <c r="B34" s="162" t="s">
        <v>280</v>
      </c>
      <c r="C34" s="162" t="n">
        <v>227157</v>
      </c>
      <c r="D34" s="162" t="n">
        <v>131943</v>
      </c>
      <c r="E34" s="162" t="n">
        <v>16102</v>
      </c>
      <c r="F34" s="162" t="n">
        <v>4902</v>
      </c>
      <c r="G34" s="162" t="n">
        <v>223543</v>
      </c>
      <c r="H34" s="162" t="n">
        <v>117561</v>
      </c>
      <c r="I34" s="162" t="n">
        <v>121943</v>
      </c>
      <c r="J34" s="162" t="n">
        <v>55324</v>
      </c>
      <c r="K34" s="162" t="n">
        <v>18246</v>
      </c>
      <c r="L34" s="162" t="n">
        <v>5384</v>
      </c>
      <c r="M34" s="162" t="n">
        <v>24818</v>
      </c>
      <c r="N34" s="162" t="n">
        <v>7828</v>
      </c>
      <c r="O34" s="162" t="n">
        <v>12396</v>
      </c>
      <c r="P34" s="162" t="n">
        <v>10812</v>
      </c>
      <c r="Q34" s="162" t="n">
        <v>7085</v>
      </c>
      <c r="R34" s="162" t="n">
        <v>2922</v>
      </c>
      <c r="S34" s="21"/>
    </row>
    <row r="35" customFormat="false" ht="18" hidden="false" customHeight="true" outlineLevel="0" collapsed="false">
      <c r="A35" s="17" t="n">
        <v>23</v>
      </c>
      <c r="B35" s="15" t="s">
        <v>41</v>
      </c>
      <c r="C35" s="59" t="n">
        <v>1297248</v>
      </c>
      <c r="D35" s="59" t="n">
        <v>506220</v>
      </c>
      <c r="E35" s="59" t="n">
        <v>125164</v>
      </c>
      <c r="F35" s="59" t="n">
        <v>50270</v>
      </c>
      <c r="G35" s="59" t="n">
        <v>1422412</v>
      </c>
      <c r="H35" s="59" t="n">
        <v>386498</v>
      </c>
      <c r="I35" s="59" t="n">
        <v>458296</v>
      </c>
      <c r="J35" s="59" t="n">
        <v>143501</v>
      </c>
      <c r="K35" s="59" t="n">
        <v>22186</v>
      </c>
      <c r="L35" s="59" t="n">
        <v>8592</v>
      </c>
      <c r="M35" s="59" t="n">
        <v>83038</v>
      </c>
      <c r="N35" s="59" t="n">
        <v>9360</v>
      </c>
      <c r="O35" s="59" t="n">
        <v>149106</v>
      </c>
      <c r="P35" s="59" t="n">
        <v>65889</v>
      </c>
      <c r="Q35" s="59" t="n">
        <v>16307</v>
      </c>
      <c r="R35" s="59" t="n">
        <v>14594</v>
      </c>
      <c r="S35" s="21"/>
    </row>
    <row r="36" customFormat="false" ht="18" hidden="false" customHeight="true" outlineLevel="0" collapsed="false">
      <c r="A36" s="17" t="n">
        <v>24</v>
      </c>
      <c r="B36" s="15" t="s">
        <v>201</v>
      </c>
      <c r="C36" s="59" t="n">
        <v>43347</v>
      </c>
      <c r="D36" s="59" t="n">
        <v>85543</v>
      </c>
      <c r="E36" s="59" t="n">
        <v>1379</v>
      </c>
      <c r="F36" s="59" t="n">
        <v>3528</v>
      </c>
      <c r="G36" s="59" t="n">
        <v>3337</v>
      </c>
      <c r="H36" s="59" t="n">
        <v>11036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21"/>
    </row>
    <row r="37" customFormat="false" ht="23.25" hidden="false" customHeight="true" outlineLevel="0" collapsed="false">
      <c r="A37" s="15"/>
      <c r="B37" s="162" t="s">
        <v>283</v>
      </c>
      <c r="C37" s="162" t="n">
        <f aca="false">SUM(C34,C30,C27,C36,C35)</f>
        <v>2765190</v>
      </c>
      <c r="D37" s="162" t="n">
        <f aca="false">SUM(D34,D30,D27,D36,D35)</f>
        <v>1664699</v>
      </c>
      <c r="E37" s="162" t="n">
        <f aca="false">SUM(E34,E30,E27,E36,E35)</f>
        <v>176633</v>
      </c>
      <c r="F37" s="162" t="n">
        <f aca="false">SUM(F34,F30,F27,F36,F35)</f>
        <v>104954</v>
      </c>
      <c r="G37" s="162" t="n">
        <f aca="false">SUM(G34,G30,G27,G36,G35)</f>
        <v>2862024</v>
      </c>
      <c r="H37" s="162" t="n">
        <f aca="false">SUM(H34,H30,H27,H36,H35)</f>
        <v>1459366</v>
      </c>
      <c r="I37" s="162" t="n">
        <f aca="false">SUM(I34,I30,I27,I36,I35)</f>
        <v>1354448</v>
      </c>
      <c r="J37" s="162" t="n">
        <f aca="false">SUM(J34,J30,J27,J36,J35)</f>
        <v>716757</v>
      </c>
      <c r="K37" s="162" t="n">
        <f aca="false">SUM(K34,K30,K27,K36,K35)</f>
        <v>102788</v>
      </c>
      <c r="L37" s="162" t="n">
        <f aca="false">SUM(L34,L30,L27,L36,L35)</f>
        <v>64142</v>
      </c>
      <c r="M37" s="162" t="n">
        <f aca="false">SUM(M34,M30,M27,M36,M35)</f>
        <v>193929</v>
      </c>
      <c r="N37" s="162" t="n">
        <f aca="false">SUM(N34,N30,N27,N36,N35)</f>
        <v>108096</v>
      </c>
      <c r="O37" s="162" t="n">
        <f aca="false">SUM(O34,O30,O27,O36,O35)</f>
        <v>313288</v>
      </c>
      <c r="P37" s="162" t="n">
        <f aca="false">SUM(P34,P30,P27,P36,P35)</f>
        <v>190382</v>
      </c>
      <c r="Q37" s="162" t="n">
        <f aca="false">SUM(Q34,Q30,Q27,Q36,Q35)</f>
        <v>75462</v>
      </c>
      <c r="R37" s="162" t="n">
        <f aca="false">SUM(R34,R30,R27,R36,R35)</f>
        <v>55895</v>
      </c>
      <c r="S37" s="21"/>
    </row>
    <row r="38" customFormat="false" ht="15.9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</row>
    <row r="39" customFormat="false" ht="15.95" hidden="false" customHeight="true" outlineLevel="0" collapsed="false">
      <c r="A39" s="23"/>
      <c r="B39" s="23" t="s">
        <v>47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</row>
    <row r="42" customFormat="false" ht="15.75" hidden="false" customHeight="true" outlineLevel="0" collapsed="false">
      <c r="S42" s="22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customFormat="false" ht="15.75" hidden="false" customHeight="true" outlineLevel="0" collapsed="false">
      <c r="S43" s="22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5.75" hidden="false" customHeight="true" outlineLevel="0" collapsed="false">
      <c r="S44" s="22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customFormat="false" ht="15.75" hidden="false" customHeight="true" outlineLevel="0" collapsed="false">
      <c r="S45" s="22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5.75" hidden="false" customHeight="true" outlineLevel="0" collapsed="false">
      <c r="S46" s="22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customFormat="false" ht="15.75" hidden="false" customHeight="true" outlineLevel="0" collapsed="false">
      <c r="S47" s="22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.75" hidden="false" customHeight="true" outlineLevel="0" collapsed="false">
      <c r="S48" s="22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customFormat="false" ht="15.75" hidden="false" customHeight="true" outlineLevel="0" collapsed="false">
      <c r="S49" s="22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customFormat="false" ht="15.95" hidden="false" customHeight="true" outlineLevel="0" collapsed="false">
      <c r="S50" s="22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customFormat="false" ht="15.95" hidden="false" customHeight="true" outlineLevel="0" collapsed="false">
      <c r="S51" s="21"/>
    </row>
    <row r="52" customFormat="false" ht="15.95" hidden="false" customHeight="true" outlineLevel="0" collapsed="false">
      <c r="S52" s="21"/>
    </row>
    <row r="53" customFormat="false" ht="15" hidden="false" customHeight="true" outlineLevel="0" collapsed="false">
      <c r="S53" s="21"/>
    </row>
    <row r="54" customFormat="false" ht="15" hidden="false" customHeight="true" outlineLevel="0" collapsed="false">
      <c r="S54" s="21"/>
    </row>
    <row r="55" customFormat="false" ht="15" hidden="false" customHeight="true" outlineLevel="0" collapsed="false">
      <c r="S55" s="21"/>
    </row>
    <row r="56" customFormat="false" ht="15" hidden="false" customHeight="true" outlineLevel="0" collapsed="false">
      <c r="S56" s="21"/>
    </row>
    <row r="57" customFormat="false" ht="15" hidden="false" customHeight="true" outlineLevel="0" collapsed="false">
      <c r="S57" s="21"/>
    </row>
    <row r="58" customFormat="false" ht="15" hidden="false" customHeight="true" outlineLevel="0" collapsed="false">
      <c r="S58" s="21"/>
    </row>
    <row r="59" customFormat="false" ht="15" hidden="false" customHeight="true" outlineLevel="0" collapsed="false">
      <c r="S59" s="21"/>
    </row>
    <row r="60" customFormat="false" ht="15" hidden="false" customHeight="true" outlineLevel="0" collapsed="false">
      <c r="S60" s="21"/>
    </row>
    <row r="61" customFormat="false" ht="15" hidden="false" customHeight="true" outlineLevel="0" collapsed="false">
      <c r="S61" s="21"/>
    </row>
    <row r="62" customFormat="false" ht="15" hidden="false" customHeight="true" outlineLevel="0" collapsed="false">
      <c r="S62" s="21"/>
    </row>
    <row r="63" customFormat="false" ht="15" hidden="false" customHeight="true" outlineLevel="0" collapsed="false">
      <c r="S63" s="29"/>
    </row>
    <row r="64" customFormat="false" ht="15" hidden="false" customHeight="true" outlineLevel="0" collapsed="false">
      <c r="S64" s="21"/>
    </row>
    <row r="65" customFormat="false" ht="15" hidden="false" customHeight="true" outlineLevel="0" collapsed="false">
      <c r="S65" s="21"/>
    </row>
    <row r="66" customFormat="false" ht="15" hidden="false" customHeight="true" outlineLevel="0" collapsed="false">
      <c r="S66" s="21"/>
    </row>
    <row r="67" customFormat="false" ht="15" hidden="false" customHeight="true" outlineLevel="0" collapsed="false">
      <c r="S67" s="21"/>
    </row>
    <row r="68" customFormat="false" ht="15" hidden="false" customHeight="true" outlineLevel="0" collapsed="false">
      <c r="S68" s="21"/>
    </row>
    <row r="69" customFormat="false" ht="15" hidden="false" customHeight="true" outlineLevel="0" collapsed="false">
      <c r="S69" s="21"/>
    </row>
    <row r="70" customFormat="false" ht="15.75" hidden="false" customHeight="true" outlineLevel="0" collapsed="false">
      <c r="S70" s="22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customFormat="false" ht="15" hidden="false" customHeight="true" outlineLevel="0" collapsed="false">
      <c r="S71" s="21"/>
    </row>
    <row r="72" customFormat="false" ht="15" hidden="false" customHeight="true" outlineLevel="0" collapsed="false">
      <c r="S72" s="21"/>
    </row>
    <row r="73" customFormat="false" ht="15.95" hidden="false" customHeight="true" outlineLevel="0" collapsed="false">
      <c r="S73" s="22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  <c r="IV73" s="23"/>
    </row>
  </sheetData>
  <mergeCells count="9">
    <mergeCell ref="I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8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23" activeCellId="0" sqref="D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true" hidden="false" outlineLevel="0" max="6" min="5" style="1" width="12.66"/>
    <col collapsed="false" customWidth="true" hidden="false" outlineLevel="0" max="7" min="7" style="1" width="13.65"/>
    <col collapsed="false" customWidth="true" hidden="false" outlineLevel="0" max="8" min="8" style="1" width="12.66"/>
    <col collapsed="false" customWidth="true" hidden="false" outlineLevel="0" max="10" min="9" style="1" width="11.65"/>
    <col collapsed="false" customWidth="true" hidden="false" outlineLevel="0" max="11" min="11" style="1" width="10.65"/>
    <col collapsed="false" customWidth="false" hidden="false" outlineLevel="0" max="257" min="12" style="1" width="9.65"/>
  </cols>
  <sheetData>
    <row r="4" customFormat="false" ht="23.25" hidden="false" customHeight="false" outlineLevel="0" collapsed="false">
      <c r="D4" s="38" t="s">
        <v>284</v>
      </c>
      <c r="I4" s="5" t="s">
        <v>285</v>
      </c>
    </row>
    <row r="7" customFormat="false" ht="15.75" hidden="false" customHeight="false" outlineLevel="0" collapsed="false">
      <c r="B7" s="23" t="s">
        <v>286</v>
      </c>
      <c r="C7" s="163"/>
      <c r="D7" s="163"/>
      <c r="E7" s="163"/>
      <c r="F7" s="163"/>
      <c r="G7" s="163"/>
      <c r="H7" s="163"/>
      <c r="I7" s="163"/>
      <c r="J7" s="163"/>
    </row>
    <row r="8" customFormat="false" ht="15.75" hidden="false" customHeight="false" outlineLevel="0" collapsed="false">
      <c r="B8" s="23" t="s">
        <v>287</v>
      </c>
    </row>
    <row r="9" customFormat="false" ht="23.25" hidden="false" customHeight="false" outlineLevel="0" collapsed="false">
      <c r="C9" s="164"/>
      <c r="D9" s="5"/>
      <c r="E9" s="5"/>
      <c r="F9" s="5"/>
      <c r="G9" s="5"/>
      <c r="H9" s="5"/>
      <c r="I9" s="165" t="s">
        <v>288</v>
      </c>
      <c r="J9" s="5"/>
    </row>
    <row r="11" customFormat="false" ht="31.5" hidden="false" customHeight="true" outlineLevel="0" collapsed="false">
      <c r="A11" s="166" t="s">
        <v>142</v>
      </c>
      <c r="B11" s="166" t="s">
        <v>289</v>
      </c>
      <c r="C11" s="167" t="s">
        <v>290</v>
      </c>
      <c r="D11" s="167"/>
      <c r="E11" s="167" t="s">
        <v>291</v>
      </c>
      <c r="F11" s="167"/>
      <c r="G11" s="167" t="s">
        <v>292</v>
      </c>
      <c r="H11" s="167"/>
      <c r="I11" s="167" t="s">
        <v>293</v>
      </c>
      <c r="J11" s="167"/>
      <c r="K11" s="21"/>
    </row>
    <row r="12" customFormat="false" ht="15.75" hidden="false" customHeight="false" outlineLevel="0" collapsed="false">
      <c r="A12" s="168"/>
      <c r="B12" s="168"/>
      <c r="C12" s="17" t="s">
        <v>294</v>
      </c>
      <c r="D12" s="145" t="s">
        <v>15</v>
      </c>
      <c r="E12" s="17" t="s">
        <v>294</v>
      </c>
      <c r="F12" s="145" t="s">
        <v>15</v>
      </c>
      <c r="G12" s="17" t="s">
        <v>294</v>
      </c>
      <c r="H12" s="145" t="s">
        <v>15</v>
      </c>
      <c r="I12" s="17" t="s">
        <v>294</v>
      </c>
      <c r="J12" s="145" t="s">
        <v>15</v>
      </c>
      <c r="K12" s="21"/>
    </row>
    <row r="13" customFormat="false" ht="18" hidden="false" customHeight="false" outlineLevel="0" collapsed="false">
      <c r="A13" s="50" t="n">
        <v>1</v>
      </c>
      <c r="B13" s="59" t="s">
        <v>16</v>
      </c>
      <c r="C13" s="27" t="n">
        <v>7525</v>
      </c>
      <c r="D13" s="27" t="n">
        <v>2915</v>
      </c>
      <c r="E13" s="27" t="n">
        <v>135</v>
      </c>
      <c r="F13" s="27" t="n">
        <v>1626</v>
      </c>
      <c r="G13" s="27" t="n">
        <v>7660</v>
      </c>
      <c r="H13" s="27" t="n">
        <v>4541</v>
      </c>
      <c r="I13" s="27" t="n">
        <v>0</v>
      </c>
      <c r="J13" s="27" t="n">
        <v>0</v>
      </c>
      <c r="K13" s="21"/>
    </row>
    <row r="14" customFormat="false" ht="18" hidden="false" customHeight="false" outlineLevel="0" collapsed="false">
      <c r="A14" s="50" t="n">
        <v>2</v>
      </c>
      <c r="B14" s="59" t="s">
        <v>17</v>
      </c>
      <c r="C14" s="59" t="n">
        <v>1289</v>
      </c>
      <c r="D14" s="59" t="n">
        <v>19</v>
      </c>
      <c r="E14" s="59" t="n">
        <v>0</v>
      </c>
      <c r="F14" s="59" t="n">
        <v>0</v>
      </c>
      <c r="G14" s="59" t="n">
        <v>1289</v>
      </c>
      <c r="H14" s="59" t="n">
        <v>19</v>
      </c>
      <c r="I14" s="27" t="n">
        <v>0</v>
      </c>
      <c r="J14" s="27" t="n">
        <v>0</v>
      </c>
      <c r="K14" s="21"/>
    </row>
    <row r="15" customFormat="false" ht="18" hidden="false" customHeight="false" outlineLevel="0" collapsed="false">
      <c r="A15" s="50" t="n">
        <v>3</v>
      </c>
      <c r="B15" s="59" t="s">
        <v>18</v>
      </c>
      <c r="C15" s="27" t="n">
        <v>550718</v>
      </c>
      <c r="D15" s="27" t="n">
        <v>346798</v>
      </c>
      <c r="E15" s="27" t="n">
        <v>31425</v>
      </c>
      <c r="F15" s="27" t="n">
        <v>4611</v>
      </c>
      <c r="G15" s="27" t="n">
        <v>581893</v>
      </c>
      <c r="H15" s="27" t="n">
        <v>348007</v>
      </c>
      <c r="I15" s="27" t="n">
        <v>758</v>
      </c>
      <c r="J15" s="27" t="n">
        <v>31</v>
      </c>
      <c r="K15" s="21"/>
    </row>
    <row r="16" customFormat="false" ht="18" hidden="false" customHeight="false" outlineLevel="0" collapsed="false">
      <c r="A16" s="50" t="n">
        <v>4</v>
      </c>
      <c r="B16" s="59" t="s">
        <v>19</v>
      </c>
      <c r="C16" s="27" t="n">
        <v>417971</v>
      </c>
      <c r="D16" s="27" t="n">
        <v>133219</v>
      </c>
      <c r="E16" s="27" t="n">
        <v>20009</v>
      </c>
      <c r="F16" s="27" t="n">
        <v>2981</v>
      </c>
      <c r="G16" s="27" t="n">
        <v>436201</v>
      </c>
      <c r="H16" s="27" t="n">
        <v>134628</v>
      </c>
      <c r="I16" s="27" t="n">
        <v>174706</v>
      </c>
      <c r="J16" s="27" t="n">
        <v>76116</v>
      </c>
      <c r="K16" s="21"/>
    </row>
    <row r="17" customFormat="false" ht="18" hidden="false" customHeight="false" outlineLevel="0" collapsed="false">
      <c r="A17" s="50" t="n">
        <v>5</v>
      </c>
      <c r="B17" s="59" t="s">
        <v>179</v>
      </c>
      <c r="C17" s="27" t="n">
        <v>3470</v>
      </c>
      <c r="D17" s="27" t="n">
        <v>32</v>
      </c>
      <c r="E17" s="27" t="n">
        <v>146</v>
      </c>
      <c r="F17" s="27" t="n">
        <v>15</v>
      </c>
      <c r="G17" s="27" t="n">
        <v>3616</v>
      </c>
      <c r="H17" s="27" t="n">
        <v>3215</v>
      </c>
      <c r="I17" s="27" t="n">
        <v>0</v>
      </c>
      <c r="J17" s="27" t="n">
        <v>0</v>
      </c>
      <c r="K17" s="21"/>
    </row>
    <row r="18" customFormat="false" ht="18" hidden="false" customHeight="false" outlineLevel="0" collapsed="false">
      <c r="A18" s="50" t="n">
        <v>6</v>
      </c>
      <c r="B18" s="59" t="s">
        <v>21</v>
      </c>
      <c r="C18" s="27" t="n">
        <v>11696</v>
      </c>
      <c r="D18" s="27" t="n">
        <v>24200</v>
      </c>
      <c r="E18" s="27" t="n">
        <v>1191</v>
      </c>
      <c r="F18" s="27" t="n">
        <v>3266</v>
      </c>
      <c r="G18" s="27" t="n">
        <v>12855</v>
      </c>
      <c r="H18" s="27" t="n">
        <v>27466</v>
      </c>
      <c r="I18" s="27" t="n">
        <v>0</v>
      </c>
      <c r="J18" s="27" t="n">
        <v>0</v>
      </c>
      <c r="K18" s="21"/>
    </row>
    <row r="19" customFormat="false" ht="18" hidden="false" customHeight="false" outlineLevel="0" collapsed="false">
      <c r="A19" s="50" t="n">
        <v>7</v>
      </c>
      <c r="B19" s="59" t="s">
        <v>180</v>
      </c>
      <c r="C19" s="27" t="n">
        <v>59347</v>
      </c>
      <c r="D19" s="27" t="n">
        <v>69160</v>
      </c>
      <c r="E19" s="27" t="n">
        <v>13202</v>
      </c>
      <c r="F19" s="27" t="n">
        <v>251</v>
      </c>
      <c r="G19" s="27" t="n">
        <v>67676</v>
      </c>
      <c r="H19" s="27" t="n">
        <v>48591</v>
      </c>
      <c r="I19" s="27" t="n">
        <v>855</v>
      </c>
      <c r="J19" s="27" t="n">
        <v>114</v>
      </c>
      <c r="K19" s="21"/>
    </row>
    <row r="20" customFormat="false" ht="18" hidden="false" customHeight="false" outlineLevel="0" collapsed="false">
      <c r="A20" s="50" t="n">
        <v>8</v>
      </c>
      <c r="B20" s="59" t="s">
        <v>23</v>
      </c>
      <c r="C20" s="27" t="n">
        <v>29549</v>
      </c>
      <c r="D20" s="27" t="n">
        <v>9148</v>
      </c>
      <c r="E20" s="27" t="n">
        <v>442</v>
      </c>
      <c r="F20" s="27" t="n">
        <v>387</v>
      </c>
      <c r="G20" s="27" t="n">
        <v>29954</v>
      </c>
      <c r="H20" s="27" t="n">
        <v>9353</v>
      </c>
      <c r="I20" s="27" t="n">
        <v>0</v>
      </c>
      <c r="J20" s="27" t="n">
        <v>0</v>
      </c>
      <c r="K20" s="21"/>
    </row>
    <row r="21" customFormat="false" ht="18" hidden="false" customHeight="false" outlineLevel="0" collapsed="false">
      <c r="A21" s="50" t="n">
        <v>9</v>
      </c>
      <c r="B21" s="59" t="s">
        <v>24</v>
      </c>
      <c r="C21" s="27" t="n">
        <v>335639</v>
      </c>
      <c r="D21" s="27" t="n">
        <v>731965</v>
      </c>
      <c r="E21" s="27" t="n">
        <v>24156</v>
      </c>
      <c r="F21" s="27" t="n">
        <v>49873</v>
      </c>
      <c r="G21" s="27" t="n">
        <v>360931</v>
      </c>
      <c r="H21" s="27" t="n">
        <v>240857</v>
      </c>
      <c r="I21" s="27" t="n">
        <v>148937</v>
      </c>
      <c r="J21" s="27" t="n">
        <v>26163</v>
      </c>
      <c r="K21" s="21"/>
    </row>
    <row r="22" customFormat="false" ht="18" hidden="false" customHeight="false" outlineLevel="0" collapsed="false">
      <c r="A22" s="50" t="n">
        <v>10</v>
      </c>
      <c r="B22" s="59" t="s">
        <v>25</v>
      </c>
      <c r="C22" s="27" t="n">
        <v>13551</v>
      </c>
      <c r="D22" s="27" t="n">
        <v>880</v>
      </c>
      <c r="E22" s="27" t="n">
        <v>210</v>
      </c>
      <c r="F22" s="27" t="n">
        <v>3</v>
      </c>
      <c r="G22" s="27" t="n">
        <v>13761</v>
      </c>
      <c r="H22" s="27" t="n">
        <v>882</v>
      </c>
      <c r="I22" s="27" t="n">
        <v>62</v>
      </c>
      <c r="J22" s="27" t="n">
        <v>302</v>
      </c>
      <c r="K22" s="21"/>
    </row>
    <row r="23" customFormat="false" ht="18" hidden="false" customHeight="false" outlineLevel="0" collapsed="false">
      <c r="A23" s="50" t="n">
        <v>11</v>
      </c>
      <c r="B23" s="59" t="s">
        <v>26</v>
      </c>
      <c r="C23" s="27" t="n">
        <v>10814</v>
      </c>
      <c r="D23" s="27" t="n">
        <v>10152</v>
      </c>
      <c r="E23" s="27" t="n">
        <v>208</v>
      </c>
      <c r="F23" s="27" t="n">
        <v>10</v>
      </c>
      <c r="G23" s="27" t="n">
        <v>11022</v>
      </c>
      <c r="H23" s="27" t="n">
        <v>10165</v>
      </c>
      <c r="I23" s="27" t="n">
        <v>98</v>
      </c>
      <c r="J23" s="27" t="n">
        <v>98</v>
      </c>
      <c r="K23" s="21"/>
    </row>
    <row r="24" customFormat="false" ht="18" hidden="false" customHeight="false" outlineLevel="0" collapsed="false">
      <c r="A24" s="50" t="n">
        <v>12</v>
      </c>
      <c r="B24" s="59" t="s">
        <v>27</v>
      </c>
      <c r="C24" s="27" t="n">
        <v>34360</v>
      </c>
      <c r="D24" s="27" t="n">
        <v>782</v>
      </c>
      <c r="E24" s="27" t="n">
        <v>642</v>
      </c>
      <c r="F24" s="27" t="n">
        <v>235</v>
      </c>
      <c r="G24" s="27" t="n">
        <v>34536</v>
      </c>
      <c r="H24" s="27" t="n">
        <v>706</v>
      </c>
      <c r="I24" s="27" t="n">
        <v>45</v>
      </c>
      <c r="J24" s="27" t="n">
        <v>19</v>
      </c>
      <c r="K24" s="21"/>
    </row>
    <row r="25" customFormat="false" ht="18" hidden="false" customHeight="false" outlineLevel="0" collapsed="false">
      <c r="A25" s="50" t="n">
        <v>13</v>
      </c>
      <c r="B25" s="59" t="s">
        <v>28</v>
      </c>
      <c r="C25" s="27" t="n">
        <v>921</v>
      </c>
      <c r="D25" s="27" t="n">
        <v>33</v>
      </c>
      <c r="E25" s="27" t="n">
        <v>0</v>
      </c>
      <c r="F25" s="27" t="n">
        <v>0</v>
      </c>
      <c r="G25" s="27" t="n">
        <v>921</v>
      </c>
      <c r="H25" s="27" t="n">
        <v>33</v>
      </c>
      <c r="I25" s="27" t="n">
        <v>0</v>
      </c>
      <c r="J25" s="27" t="n">
        <v>0</v>
      </c>
      <c r="K25" s="21"/>
    </row>
    <row r="26" customFormat="false" ht="18" hidden="false" customHeight="false" outlineLevel="0" collapsed="false">
      <c r="A26" s="50" t="n">
        <v>14</v>
      </c>
      <c r="B26" s="59" t="s">
        <v>29</v>
      </c>
      <c r="C26" s="27" t="n">
        <v>22249</v>
      </c>
      <c r="D26" s="27" t="n">
        <v>55163</v>
      </c>
      <c r="E26" s="27" t="n">
        <v>1015</v>
      </c>
      <c r="F26" s="27" t="n">
        <v>1153</v>
      </c>
      <c r="G26" s="27" t="n">
        <v>23121</v>
      </c>
      <c r="H26" s="27" t="n">
        <v>56481</v>
      </c>
      <c r="I26" s="27" t="n">
        <v>0</v>
      </c>
      <c r="J26" s="27" t="n">
        <v>0</v>
      </c>
      <c r="K26" s="21"/>
    </row>
    <row r="27" customFormat="false" ht="18" hidden="false" customHeight="false" outlineLevel="0" collapsed="false">
      <c r="A27" s="50" t="n">
        <v>15</v>
      </c>
      <c r="B27" s="59" t="s">
        <v>30</v>
      </c>
      <c r="C27" s="27" t="n">
        <v>82579</v>
      </c>
      <c r="D27" s="27" t="n">
        <v>18025</v>
      </c>
      <c r="E27" s="27" t="n">
        <v>716</v>
      </c>
      <c r="F27" s="27" t="n">
        <v>68</v>
      </c>
      <c r="G27" s="27" t="n">
        <v>83295</v>
      </c>
      <c r="H27" s="27" t="n">
        <v>17462</v>
      </c>
      <c r="I27" s="27" t="n">
        <v>535</v>
      </c>
      <c r="J27" s="27" t="n">
        <v>58</v>
      </c>
      <c r="K27" s="21"/>
    </row>
    <row r="28" customFormat="false" ht="18" hidden="false" customHeight="false" outlineLevel="0" collapsed="false">
      <c r="A28" s="50" t="n">
        <v>16</v>
      </c>
      <c r="B28" s="59" t="s">
        <v>208</v>
      </c>
      <c r="C28" s="27" t="n">
        <v>101640</v>
      </c>
      <c r="D28" s="27" t="n">
        <v>59977</v>
      </c>
      <c r="E28" s="27" t="n">
        <v>3335</v>
      </c>
      <c r="F28" s="27" t="n">
        <v>1259</v>
      </c>
      <c r="G28" s="27" t="n">
        <v>102091</v>
      </c>
      <c r="H28" s="27" t="n">
        <v>60875</v>
      </c>
      <c r="I28" s="27" t="n">
        <v>0</v>
      </c>
      <c r="J28" s="27" t="n">
        <v>0</v>
      </c>
      <c r="K28" s="21"/>
    </row>
    <row r="29" customFormat="false" ht="18" hidden="false" customHeight="false" outlineLevel="0" collapsed="false">
      <c r="A29" s="50" t="n">
        <v>17</v>
      </c>
      <c r="B29" s="59" t="s">
        <v>32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1"/>
    </row>
    <row r="30" customFormat="false" ht="18" hidden="false" customHeight="false" outlineLevel="0" collapsed="false">
      <c r="A30" s="50" t="n">
        <v>18</v>
      </c>
      <c r="B30" s="59" t="s">
        <v>33</v>
      </c>
      <c r="C30" s="27" t="n">
        <v>11712</v>
      </c>
      <c r="D30" s="27" t="n">
        <v>27540</v>
      </c>
      <c r="E30" s="27" t="n">
        <v>8606</v>
      </c>
      <c r="F30" s="27" t="n">
        <v>32611</v>
      </c>
      <c r="G30" s="27" t="n">
        <v>20318</v>
      </c>
      <c r="H30" s="27" t="n">
        <v>60151</v>
      </c>
      <c r="I30" s="27" t="n">
        <v>0</v>
      </c>
      <c r="J30" s="27" t="n">
        <v>0</v>
      </c>
      <c r="K30" s="21"/>
    </row>
    <row r="31" customFormat="false" ht="18" hidden="false" customHeight="false" outlineLevel="0" collapsed="false">
      <c r="A31" s="50" t="n">
        <v>19</v>
      </c>
      <c r="B31" s="59" t="s">
        <v>34</v>
      </c>
      <c r="C31" s="27" t="n">
        <v>4151</v>
      </c>
      <c r="D31" s="27" t="n">
        <v>79</v>
      </c>
      <c r="E31" s="27" t="n">
        <v>85</v>
      </c>
      <c r="F31" s="27" t="n">
        <v>1</v>
      </c>
      <c r="G31" s="27" t="n">
        <v>4225</v>
      </c>
      <c r="H31" s="27" t="n">
        <v>80</v>
      </c>
      <c r="I31" s="27" t="n">
        <v>72</v>
      </c>
      <c r="J31" s="27" t="n">
        <v>6</v>
      </c>
      <c r="K31" s="21"/>
    </row>
    <row r="32" customFormat="false" ht="18" hidden="false" customHeight="false" outlineLevel="0" collapsed="false">
      <c r="A32" s="50" t="n">
        <v>20</v>
      </c>
      <c r="B32" s="59" t="s">
        <v>218</v>
      </c>
      <c r="C32" s="27" t="n">
        <v>412552</v>
      </c>
      <c r="D32" s="27" t="n">
        <v>628174</v>
      </c>
      <c r="E32" s="27" t="n">
        <v>19943</v>
      </c>
      <c r="F32" s="27" t="n">
        <v>3513</v>
      </c>
      <c r="G32" s="27" t="n">
        <v>417297</v>
      </c>
      <c r="H32" s="27" t="n">
        <v>370297</v>
      </c>
      <c r="I32" s="27" t="n">
        <v>0</v>
      </c>
      <c r="J32" s="27" t="n">
        <v>0</v>
      </c>
      <c r="K32" s="21"/>
    </row>
    <row r="33" customFormat="false" ht="18" hidden="false" customHeight="false" outlineLevel="0" collapsed="false">
      <c r="A33" s="50" t="n">
        <v>21</v>
      </c>
      <c r="B33" s="59" t="s">
        <v>295</v>
      </c>
      <c r="C33" s="27" t="n">
        <v>728</v>
      </c>
      <c r="D33" s="27" t="n">
        <v>0</v>
      </c>
      <c r="E33" s="27" t="n">
        <v>0</v>
      </c>
      <c r="F33" s="27" t="n">
        <v>0</v>
      </c>
      <c r="G33" s="27" t="n">
        <v>728</v>
      </c>
      <c r="H33" s="27" t="n">
        <v>0</v>
      </c>
      <c r="I33" s="27" t="n">
        <v>0</v>
      </c>
      <c r="J33" s="27" t="n">
        <v>0</v>
      </c>
      <c r="K33" s="21"/>
    </row>
    <row r="34" customFormat="false" ht="18" hidden="false" customHeight="false" outlineLevel="0" collapsed="false">
      <c r="A34" s="50" t="n">
        <v>22</v>
      </c>
      <c r="B34" s="59" t="s">
        <v>296</v>
      </c>
      <c r="C34" s="27" t="n">
        <v>136</v>
      </c>
      <c r="D34" s="27" t="n">
        <v>540</v>
      </c>
      <c r="E34" s="27" t="n">
        <v>10</v>
      </c>
      <c r="F34" s="27" t="n">
        <v>20</v>
      </c>
      <c r="G34" s="27" t="n">
        <v>146</v>
      </c>
      <c r="H34" s="27" t="n">
        <v>560</v>
      </c>
      <c r="I34" s="27" t="n">
        <v>0</v>
      </c>
      <c r="J34" s="27" t="n">
        <v>0</v>
      </c>
      <c r="K34" s="21"/>
    </row>
    <row r="35" customFormat="false" ht="18" hidden="false" customHeight="false" outlineLevel="0" collapsed="false">
      <c r="A35" s="50" t="n">
        <v>23</v>
      </c>
      <c r="B35" s="59" t="s">
        <v>297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1"/>
    </row>
    <row r="36" customFormat="false" ht="18" hidden="false" customHeight="false" outlineLevel="0" collapsed="false">
      <c r="A36" s="50" t="n">
        <v>24</v>
      </c>
      <c r="B36" s="59" t="s">
        <v>281</v>
      </c>
      <c r="C36" s="27" t="n">
        <v>910</v>
      </c>
      <c r="D36" s="27" t="n">
        <v>2061</v>
      </c>
      <c r="E36" s="27" t="n">
        <v>20</v>
      </c>
      <c r="F36" s="27" t="n">
        <v>14</v>
      </c>
      <c r="G36" s="27" t="n">
        <v>930</v>
      </c>
      <c r="H36" s="27" t="n">
        <v>2051</v>
      </c>
      <c r="I36" s="27" t="n">
        <v>0</v>
      </c>
      <c r="J36" s="27" t="n">
        <v>0</v>
      </c>
      <c r="K36" s="21"/>
    </row>
    <row r="37" customFormat="false" ht="18" hidden="false" customHeight="false" outlineLevel="0" collapsed="false">
      <c r="A37" s="50" t="n">
        <v>25</v>
      </c>
      <c r="B37" s="59" t="s">
        <v>298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1"/>
    </row>
    <row r="38" customFormat="false" ht="18" hidden="false" customHeight="false" outlineLevel="0" collapsed="false">
      <c r="A38" s="50" t="n">
        <v>26</v>
      </c>
      <c r="B38" s="59" t="s">
        <v>41</v>
      </c>
      <c r="C38" s="27" t="n">
        <v>44834</v>
      </c>
      <c r="D38" s="27" t="n">
        <v>138438</v>
      </c>
      <c r="E38" s="27" t="n">
        <v>969</v>
      </c>
      <c r="F38" s="27" t="n">
        <v>1730</v>
      </c>
      <c r="G38" s="27" t="n">
        <v>45773</v>
      </c>
      <c r="H38" s="27" t="n">
        <v>139901</v>
      </c>
      <c r="I38" s="27" t="n">
        <v>0</v>
      </c>
      <c r="J38" s="27" t="n">
        <v>0</v>
      </c>
      <c r="K38" s="21"/>
    </row>
    <row r="39" customFormat="false" ht="18" hidden="false" customHeight="false" outlineLevel="0" collapsed="false">
      <c r="A39" s="50" t="n">
        <v>27</v>
      </c>
      <c r="B39" s="59" t="s">
        <v>233</v>
      </c>
      <c r="C39" s="27" t="n">
        <v>78140</v>
      </c>
      <c r="D39" s="27" t="n">
        <v>7318</v>
      </c>
      <c r="E39" s="27" t="n">
        <v>5141</v>
      </c>
      <c r="F39" s="27" t="n">
        <v>1694</v>
      </c>
      <c r="G39" s="27" t="n">
        <v>83281</v>
      </c>
      <c r="H39" s="27" t="n">
        <v>9092</v>
      </c>
      <c r="I39" s="27" t="n">
        <v>0</v>
      </c>
      <c r="J39" s="27" t="n">
        <v>0</v>
      </c>
      <c r="K39" s="21"/>
    </row>
    <row r="40" customFormat="false" ht="18" hidden="false" customHeight="false" outlineLevel="0" collapsed="false">
      <c r="A40" s="50" t="n">
        <v>28</v>
      </c>
      <c r="B40" s="59" t="s">
        <v>43</v>
      </c>
      <c r="C40" s="27" t="n">
        <v>100258</v>
      </c>
      <c r="D40" s="27" t="n">
        <v>1215</v>
      </c>
      <c r="E40" s="27" t="n">
        <v>3218</v>
      </c>
      <c r="F40" s="27" t="n">
        <v>113</v>
      </c>
      <c r="G40" s="27" t="n">
        <v>103476</v>
      </c>
      <c r="H40" s="27" t="n">
        <v>1328</v>
      </c>
      <c r="I40" s="27" t="n">
        <v>0</v>
      </c>
      <c r="J40" s="27" t="n">
        <v>0</v>
      </c>
      <c r="K40" s="21"/>
    </row>
    <row r="41" customFormat="false" ht="18" hidden="false" customHeight="false" outlineLevel="0" collapsed="false">
      <c r="A41" s="50" t="n">
        <v>29</v>
      </c>
      <c r="B41" s="59" t="s">
        <v>299</v>
      </c>
      <c r="C41" s="27" t="n">
        <v>28984</v>
      </c>
      <c r="D41" s="27" t="n">
        <v>30252</v>
      </c>
      <c r="E41" s="27" t="n">
        <v>4923</v>
      </c>
      <c r="F41" s="27" t="n">
        <v>8933</v>
      </c>
      <c r="G41" s="27" t="n">
        <v>33907</v>
      </c>
      <c r="H41" s="27" t="n">
        <v>39185</v>
      </c>
      <c r="I41" s="27" t="n">
        <v>0</v>
      </c>
      <c r="J41" s="27" t="n">
        <v>0</v>
      </c>
      <c r="K41" s="21"/>
    </row>
    <row r="42" customFormat="false" ht="18" hidden="false" customHeight="false" outlineLevel="0" collapsed="false">
      <c r="A42" s="50" t="n">
        <v>30</v>
      </c>
      <c r="B42" s="59" t="s">
        <v>201</v>
      </c>
      <c r="C42" s="27" t="n">
        <v>83811</v>
      </c>
      <c r="D42" s="27" t="n">
        <v>156355</v>
      </c>
      <c r="E42" s="27" t="n">
        <v>7898</v>
      </c>
      <c r="F42" s="27" t="n">
        <v>2123</v>
      </c>
      <c r="G42" s="27" t="n">
        <v>83451</v>
      </c>
      <c r="H42" s="27" t="n">
        <v>92938</v>
      </c>
      <c r="I42" s="27" t="n">
        <v>0</v>
      </c>
      <c r="J42" s="27" t="n">
        <v>0</v>
      </c>
      <c r="K42" s="21"/>
    </row>
    <row r="43" customFormat="false" ht="18" hidden="false" customHeight="false" outlineLevel="0" collapsed="false">
      <c r="A43" s="50"/>
      <c r="B43" s="59" t="s">
        <v>46</v>
      </c>
      <c r="C43" s="15" t="n">
        <v>2449534</v>
      </c>
      <c r="D43" s="15" t="n">
        <v>2454440</v>
      </c>
      <c r="E43" s="15" t="n">
        <v>147645</v>
      </c>
      <c r="F43" s="15" t="n">
        <v>116490</v>
      </c>
      <c r="G43" s="15" t="n">
        <v>2564354</v>
      </c>
      <c r="H43" s="15" t="n">
        <v>1678864</v>
      </c>
      <c r="I43" s="15" t="n">
        <v>326068</v>
      </c>
      <c r="J43" s="15" t="n">
        <v>102907</v>
      </c>
      <c r="K43" s="22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5.75" hidden="false" customHeight="false" outlineLevel="0" collapsed="false">
      <c r="A44" s="32"/>
      <c r="B44" s="65"/>
      <c r="C44" s="16"/>
      <c r="D44" s="65"/>
      <c r="E44" s="65"/>
      <c r="F44" s="65"/>
      <c r="G44" s="65"/>
      <c r="H44" s="65"/>
      <c r="I44" s="65"/>
      <c r="J44" s="65"/>
    </row>
    <row r="45" customFormat="false" ht="15.75" hidden="false" customHeight="false" outlineLevel="0" collapsed="false">
      <c r="A45" s="45"/>
      <c r="B45" s="23" t="s">
        <v>47</v>
      </c>
    </row>
    <row r="46" customFormat="false" ht="15.75" hidden="false" customHeight="false" outlineLevel="0" collapsed="false">
      <c r="A46" s="40"/>
      <c r="B46" s="23"/>
    </row>
    <row r="47" customFormat="false" ht="15.75" hidden="false" customHeight="false" outlineLevel="0" collapsed="false">
      <c r="A47" s="45"/>
      <c r="B47" s="23"/>
    </row>
    <row r="49" customFormat="false" ht="15.75" hidden="false" customHeight="false" outlineLevel="0" collapsed="false">
      <c r="L49" s="44"/>
    </row>
    <row r="50" customFormat="false" ht="15.75" hidden="false" customHeight="false" outlineLevel="0" collapsed="false">
      <c r="L50" s="44"/>
    </row>
    <row r="51" customFormat="false" ht="15.75" hidden="false" customHeight="false" outlineLevel="0" collapsed="false">
      <c r="L51" s="44"/>
    </row>
    <row r="52" customFormat="false" ht="15.75" hidden="false" customHeight="false" outlineLevel="0" collapsed="false">
      <c r="L52" s="44"/>
    </row>
    <row r="53" customFormat="false" ht="15.75" hidden="false" customHeight="false" outlineLevel="0" collapsed="false">
      <c r="L53" s="44"/>
    </row>
    <row r="54" customFormat="false" ht="15.75" hidden="false" customHeight="false" outlineLevel="0" collapsed="false">
      <c r="L54" s="44"/>
    </row>
    <row r="55" customFormat="false" ht="15.75" hidden="false" customHeight="false" outlineLevel="0" collapsed="false">
      <c r="L55" s="44"/>
    </row>
    <row r="56" customFormat="false" ht="15.75" hidden="false" customHeight="false" outlineLevel="0" collapsed="false">
      <c r="L56" s="44"/>
    </row>
    <row r="57" customFormat="false" ht="15.75" hidden="false" customHeight="false" outlineLevel="0" collapsed="false"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80" customFormat="false" ht="15.75" hidden="false" customHeight="false" outlineLevel="0" collapsed="false"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  <c r="IU80" s="23"/>
      <c r="IV80" s="23"/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8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3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E32" activeCellId="0" sqref="E3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5.65"/>
    <col collapsed="false" customWidth="true" hidden="false" outlineLevel="0" max="6" min="5" style="1" width="16.65"/>
    <col collapsed="false" customWidth="true" hidden="false" outlineLevel="0" max="8" min="7" style="1" width="17.66"/>
    <col collapsed="false" customWidth="true" hidden="false" outlineLevel="0" max="9" min="9" style="1" width="15.65"/>
    <col collapsed="false" customWidth="false" hidden="false" outlineLevel="0" max="257" min="10" style="1" width="9.65"/>
  </cols>
  <sheetData>
    <row r="4" customFormat="false" ht="23.25" hidden="false" customHeight="false" outlineLevel="0" collapsed="false">
      <c r="D4" s="38" t="s">
        <v>300</v>
      </c>
      <c r="G4" s="5" t="s">
        <v>301</v>
      </c>
    </row>
    <row r="7" customFormat="false" ht="15.75" hidden="false" customHeight="false" outlineLevel="0" collapsed="false">
      <c r="B7" s="23" t="s">
        <v>302</v>
      </c>
    </row>
    <row r="8" customFormat="false" ht="15.75" hidden="false" customHeight="false" outlineLevel="0" collapsed="false">
      <c r="B8" s="23" t="s">
        <v>287</v>
      </c>
    </row>
    <row r="10" customFormat="false" ht="23.25" hidden="false" customHeight="false" outlineLevel="0" collapsed="false">
      <c r="C10" s="164"/>
      <c r="H10" s="165" t="s">
        <v>288</v>
      </c>
    </row>
    <row r="13" customFormat="false" ht="31.5" hidden="false" customHeight="true" outlineLevel="0" collapsed="false">
      <c r="A13" s="166" t="s">
        <v>142</v>
      </c>
      <c r="B13" s="166" t="s">
        <v>289</v>
      </c>
      <c r="C13" s="167" t="s">
        <v>303</v>
      </c>
      <c r="D13" s="167"/>
      <c r="E13" s="167" t="s">
        <v>304</v>
      </c>
      <c r="F13" s="167"/>
      <c r="G13" s="167" t="s">
        <v>305</v>
      </c>
      <c r="H13" s="167"/>
      <c r="I13" s="21"/>
    </row>
    <row r="14" customFormat="false" ht="15.75" hidden="false" customHeight="false" outlineLevel="0" collapsed="false">
      <c r="A14" s="168"/>
      <c r="B14" s="168"/>
      <c r="C14" s="17" t="s">
        <v>294</v>
      </c>
      <c r="D14" s="145" t="s">
        <v>15</v>
      </c>
      <c r="E14" s="17" t="s">
        <v>294</v>
      </c>
      <c r="F14" s="145" t="s">
        <v>15</v>
      </c>
      <c r="G14" s="17" t="s">
        <v>294</v>
      </c>
      <c r="H14" s="145" t="s">
        <v>15</v>
      </c>
      <c r="I14" s="21"/>
    </row>
    <row r="15" customFormat="false" ht="18" hidden="false" customHeight="false" outlineLevel="0" collapsed="false">
      <c r="A15" s="50" t="n">
        <v>1</v>
      </c>
      <c r="B15" s="59" t="s">
        <v>16</v>
      </c>
      <c r="C15" s="59" t="n">
        <v>12</v>
      </c>
      <c r="D15" s="59" t="n">
        <v>300</v>
      </c>
      <c r="E15" s="59" t="n">
        <v>11</v>
      </c>
      <c r="F15" s="59" t="n">
        <v>275</v>
      </c>
      <c r="G15" s="59" t="n">
        <v>23</v>
      </c>
      <c r="H15" s="59" t="n">
        <v>555</v>
      </c>
      <c r="I15" s="21"/>
    </row>
    <row r="16" customFormat="false" ht="18" hidden="false" customHeight="false" outlineLevel="0" collapsed="false">
      <c r="A16" s="50" t="n">
        <v>2</v>
      </c>
      <c r="B16" s="59" t="s">
        <v>17</v>
      </c>
      <c r="C16" s="59" t="n">
        <v>1665</v>
      </c>
      <c r="D16" s="59" t="n">
        <v>277</v>
      </c>
      <c r="E16" s="59" t="n">
        <v>0</v>
      </c>
      <c r="F16" s="59" t="n">
        <v>0</v>
      </c>
      <c r="G16" s="59" t="n">
        <v>1665</v>
      </c>
      <c r="H16" s="59" t="n">
        <v>277</v>
      </c>
      <c r="I16" s="21"/>
    </row>
    <row r="17" customFormat="false" ht="18" hidden="false" customHeight="false" outlineLevel="0" collapsed="false">
      <c r="A17" s="50" t="n">
        <v>3</v>
      </c>
      <c r="B17" s="59" t="s">
        <v>18</v>
      </c>
      <c r="C17" s="59" t="n">
        <v>7646</v>
      </c>
      <c r="D17" s="59" t="n">
        <v>150372</v>
      </c>
      <c r="E17" s="59" t="n">
        <v>338</v>
      </c>
      <c r="F17" s="59" t="n">
        <v>740</v>
      </c>
      <c r="G17" s="59" t="n">
        <v>7268</v>
      </c>
      <c r="H17" s="59" t="n">
        <v>114856</v>
      </c>
      <c r="I17" s="21"/>
    </row>
    <row r="18" customFormat="false" ht="18" hidden="false" customHeight="false" outlineLevel="0" collapsed="false">
      <c r="A18" s="50" t="n">
        <v>4</v>
      </c>
      <c r="B18" s="59" t="s">
        <v>19</v>
      </c>
      <c r="C18" s="59" t="n">
        <v>5154</v>
      </c>
      <c r="D18" s="59" t="n">
        <v>118927</v>
      </c>
      <c r="E18" s="59" t="n">
        <v>235</v>
      </c>
      <c r="F18" s="59" t="n">
        <v>4532</v>
      </c>
      <c r="G18" s="59" t="n">
        <v>5382</v>
      </c>
      <c r="H18" s="59" t="n">
        <v>123294</v>
      </c>
      <c r="I18" s="21"/>
    </row>
    <row r="19" customFormat="false" ht="18" hidden="false" customHeight="false" outlineLevel="0" collapsed="false">
      <c r="A19" s="50" t="n">
        <v>5</v>
      </c>
      <c r="B19" s="59" t="s">
        <v>179</v>
      </c>
      <c r="C19" s="59" t="n">
        <v>0</v>
      </c>
      <c r="D19" s="59" t="n">
        <v>0</v>
      </c>
      <c r="E19" s="59" t="n">
        <v>15</v>
      </c>
      <c r="F19" s="59" t="n">
        <v>150</v>
      </c>
      <c r="G19" s="59" t="n">
        <v>15</v>
      </c>
      <c r="H19" s="59" t="n">
        <v>60</v>
      </c>
      <c r="I19" s="21"/>
    </row>
    <row r="20" customFormat="false" ht="18" hidden="false" customHeight="false" outlineLevel="0" collapsed="false">
      <c r="A20" s="50" t="n">
        <v>6</v>
      </c>
      <c r="B20" s="59" t="s">
        <v>21</v>
      </c>
      <c r="C20" s="59" t="n">
        <v>23</v>
      </c>
      <c r="D20" s="59" t="n">
        <v>505</v>
      </c>
      <c r="E20" s="59" t="n">
        <v>20</v>
      </c>
      <c r="F20" s="59" t="n">
        <v>470</v>
      </c>
      <c r="G20" s="59" t="n">
        <v>23</v>
      </c>
      <c r="H20" s="59" t="n">
        <v>505</v>
      </c>
      <c r="I20" s="21"/>
    </row>
    <row r="21" customFormat="false" ht="18" hidden="false" customHeight="false" outlineLevel="0" collapsed="false">
      <c r="A21" s="50" t="n">
        <v>7</v>
      </c>
      <c r="B21" s="59" t="s">
        <v>180</v>
      </c>
      <c r="C21" s="59" t="n">
        <v>112</v>
      </c>
      <c r="D21" s="59" t="n">
        <v>1175</v>
      </c>
      <c r="E21" s="59" t="n">
        <v>0</v>
      </c>
      <c r="F21" s="59" t="n">
        <v>0</v>
      </c>
      <c r="G21" s="59" t="n">
        <v>112</v>
      </c>
      <c r="H21" s="59" t="n">
        <v>1175</v>
      </c>
      <c r="I21" s="21"/>
    </row>
    <row r="22" customFormat="false" ht="18" hidden="false" customHeight="false" outlineLevel="0" collapsed="false">
      <c r="A22" s="50" t="n">
        <v>8</v>
      </c>
      <c r="B22" s="59" t="s">
        <v>23</v>
      </c>
      <c r="C22" s="59" t="n">
        <v>752</v>
      </c>
      <c r="D22" s="59" t="n">
        <v>11392</v>
      </c>
      <c r="E22" s="59" t="n">
        <v>105</v>
      </c>
      <c r="F22" s="59" t="n">
        <v>2213</v>
      </c>
      <c r="G22" s="59" t="n">
        <v>842</v>
      </c>
      <c r="H22" s="59" t="n">
        <v>13590</v>
      </c>
      <c r="I22" s="21"/>
    </row>
    <row r="23" customFormat="false" ht="18" hidden="false" customHeight="false" outlineLevel="0" collapsed="false">
      <c r="A23" s="50" t="n">
        <v>9</v>
      </c>
      <c r="B23" s="59" t="s">
        <v>24</v>
      </c>
      <c r="C23" s="15" t="n">
        <v>7542</v>
      </c>
      <c r="D23" s="15" t="n">
        <v>86910</v>
      </c>
      <c r="E23" s="15" t="n">
        <v>1364</v>
      </c>
      <c r="F23" s="15" t="n">
        <v>16106</v>
      </c>
      <c r="G23" s="15" t="n">
        <v>8241</v>
      </c>
      <c r="H23" s="15" t="n">
        <v>105455</v>
      </c>
      <c r="I23" s="21"/>
    </row>
    <row r="24" customFormat="false" ht="18" hidden="false" customHeight="false" outlineLevel="0" collapsed="false">
      <c r="A24" s="50" t="n">
        <v>10</v>
      </c>
      <c r="B24" s="59" t="s">
        <v>25</v>
      </c>
      <c r="C24" s="59" t="n">
        <v>5</v>
      </c>
      <c r="D24" s="59" t="n">
        <v>125</v>
      </c>
      <c r="E24" s="59" t="n">
        <v>0</v>
      </c>
      <c r="F24" s="59" t="n">
        <v>0</v>
      </c>
      <c r="G24" s="59" t="n">
        <v>5</v>
      </c>
      <c r="H24" s="59" t="n">
        <v>125</v>
      </c>
      <c r="I24" s="21"/>
    </row>
    <row r="25" customFormat="false" ht="18" hidden="false" customHeight="false" outlineLevel="0" collapsed="false">
      <c r="A25" s="50" t="n">
        <v>11</v>
      </c>
      <c r="B25" s="59" t="s">
        <v>26</v>
      </c>
      <c r="C25" s="59" t="n">
        <v>30</v>
      </c>
      <c r="D25" s="59" t="n">
        <v>30</v>
      </c>
      <c r="E25" s="59" t="n">
        <v>15</v>
      </c>
      <c r="F25" s="59" t="n">
        <v>15</v>
      </c>
      <c r="G25" s="59" t="n">
        <v>45</v>
      </c>
      <c r="H25" s="59" t="n">
        <v>42</v>
      </c>
      <c r="I25" s="21"/>
    </row>
    <row r="26" customFormat="false" ht="18" hidden="false" customHeight="false" outlineLevel="0" collapsed="false">
      <c r="A26" s="50" t="n">
        <v>12</v>
      </c>
      <c r="B26" s="59" t="s">
        <v>27</v>
      </c>
      <c r="C26" s="59" t="n">
        <v>370</v>
      </c>
      <c r="D26" s="59" t="n">
        <v>8900</v>
      </c>
      <c r="E26" s="59" t="n">
        <v>53</v>
      </c>
      <c r="F26" s="59" t="n">
        <v>1299</v>
      </c>
      <c r="G26" s="59" t="n">
        <v>408</v>
      </c>
      <c r="H26" s="59" t="n">
        <v>10152</v>
      </c>
      <c r="I26" s="21"/>
    </row>
    <row r="27" customFormat="false" ht="18" hidden="false" customHeight="false" outlineLevel="0" collapsed="false">
      <c r="A27" s="50" t="n">
        <v>13</v>
      </c>
      <c r="B27" s="59" t="s">
        <v>28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21"/>
    </row>
    <row r="28" customFormat="false" ht="18" hidden="false" customHeight="false" outlineLevel="0" collapsed="false">
      <c r="A28" s="50" t="n">
        <v>14</v>
      </c>
      <c r="B28" s="59" t="s">
        <v>29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21"/>
    </row>
    <row r="29" customFormat="false" ht="18" hidden="false" customHeight="false" outlineLevel="0" collapsed="false">
      <c r="A29" s="50" t="n">
        <v>15</v>
      </c>
      <c r="B29" s="59" t="s">
        <v>30</v>
      </c>
      <c r="C29" s="59" t="n">
        <v>42</v>
      </c>
      <c r="D29" s="59" t="n">
        <v>764</v>
      </c>
      <c r="E29" s="59" t="n">
        <v>12</v>
      </c>
      <c r="F29" s="59" t="n">
        <v>300</v>
      </c>
      <c r="G29" s="59" t="n">
        <v>52</v>
      </c>
      <c r="H29" s="59" t="n">
        <v>989</v>
      </c>
      <c r="I29" s="21"/>
    </row>
    <row r="30" customFormat="false" ht="18" hidden="false" customHeight="false" outlineLevel="0" collapsed="false">
      <c r="A30" s="50" t="n">
        <v>16</v>
      </c>
      <c r="B30" s="59" t="s">
        <v>208</v>
      </c>
      <c r="C30" s="59" t="n">
        <v>491</v>
      </c>
      <c r="D30" s="59" t="n">
        <v>7025</v>
      </c>
      <c r="E30" s="59" t="n">
        <v>16</v>
      </c>
      <c r="F30" s="59" t="n">
        <v>400</v>
      </c>
      <c r="G30" s="59" t="n">
        <v>507</v>
      </c>
      <c r="H30" s="59" t="n">
        <v>6850</v>
      </c>
      <c r="I30" s="21"/>
    </row>
    <row r="31" customFormat="false" ht="18" hidden="false" customHeight="false" outlineLevel="0" collapsed="false">
      <c r="A31" s="50" t="n">
        <v>17</v>
      </c>
      <c r="B31" s="59" t="s">
        <v>32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21"/>
    </row>
    <row r="32" customFormat="false" ht="18" hidden="false" customHeight="false" outlineLevel="0" collapsed="false">
      <c r="A32" s="50" t="n">
        <v>18</v>
      </c>
      <c r="B32" s="59" t="s">
        <v>33</v>
      </c>
      <c r="C32" s="59" t="n">
        <v>637</v>
      </c>
      <c r="D32" s="59" t="n">
        <v>5050</v>
      </c>
      <c r="E32" s="59" t="n">
        <v>32</v>
      </c>
      <c r="F32" s="59" t="n">
        <v>7</v>
      </c>
      <c r="G32" s="59" t="n">
        <v>636</v>
      </c>
      <c r="H32" s="59" t="n">
        <v>4852</v>
      </c>
      <c r="I32" s="21"/>
    </row>
    <row r="33" customFormat="false" ht="18" hidden="false" customHeight="false" outlineLevel="0" collapsed="false">
      <c r="A33" s="50" t="n">
        <v>19</v>
      </c>
      <c r="B33" s="59" t="s">
        <v>34</v>
      </c>
      <c r="C33" s="59" t="n">
        <v>32</v>
      </c>
      <c r="D33" s="59" t="n">
        <v>6</v>
      </c>
      <c r="E33" s="59" t="n">
        <v>0</v>
      </c>
      <c r="F33" s="59" t="n">
        <v>0</v>
      </c>
      <c r="G33" s="59" t="n">
        <v>32</v>
      </c>
      <c r="H33" s="59" t="n">
        <v>6</v>
      </c>
      <c r="I33" s="21"/>
    </row>
    <row r="34" customFormat="false" ht="18" hidden="false" customHeight="false" outlineLevel="0" collapsed="false">
      <c r="A34" s="50" t="n">
        <v>20</v>
      </c>
      <c r="B34" s="59" t="s">
        <v>218</v>
      </c>
      <c r="C34" s="59" t="n">
        <v>230</v>
      </c>
      <c r="D34" s="59" t="n">
        <v>4084</v>
      </c>
      <c r="E34" s="59" t="n">
        <v>72</v>
      </c>
      <c r="F34" s="59" t="n">
        <v>1512</v>
      </c>
      <c r="G34" s="59" t="n">
        <v>265</v>
      </c>
      <c r="H34" s="59" t="n">
        <v>5487</v>
      </c>
      <c r="I34" s="21"/>
    </row>
    <row r="35" customFormat="false" ht="18" hidden="false" customHeight="false" outlineLevel="0" collapsed="false">
      <c r="A35" s="50" t="n">
        <v>21</v>
      </c>
      <c r="B35" s="59" t="s">
        <v>295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21"/>
    </row>
    <row r="36" customFormat="false" ht="18" hidden="false" customHeight="false" outlineLevel="0" collapsed="false">
      <c r="A36" s="50" t="n">
        <v>22</v>
      </c>
      <c r="B36" s="59" t="s">
        <v>296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21"/>
    </row>
    <row r="37" customFormat="false" ht="18" hidden="false" customHeight="false" outlineLevel="0" collapsed="false">
      <c r="A37" s="50" t="n">
        <v>23</v>
      </c>
      <c r="B37" s="59" t="s">
        <v>297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21"/>
    </row>
    <row r="38" customFormat="false" ht="18" hidden="false" customHeight="false" outlineLevel="0" collapsed="false">
      <c r="A38" s="50" t="n">
        <v>24</v>
      </c>
      <c r="B38" s="59" t="s">
        <v>281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21"/>
    </row>
    <row r="39" customFormat="false" ht="18" hidden="false" customHeight="false" outlineLevel="0" collapsed="false">
      <c r="A39" s="50" t="n">
        <v>25</v>
      </c>
      <c r="B39" s="59" t="s">
        <v>298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21"/>
    </row>
    <row r="40" customFormat="false" ht="18" hidden="false" customHeight="false" outlineLevel="0" collapsed="false">
      <c r="A40" s="50" t="n">
        <v>26</v>
      </c>
      <c r="B40" s="59" t="s">
        <v>41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21"/>
    </row>
    <row r="41" customFormat="false" ht="18" hidden="false" customHeight="false" outlineLevel="0" collapsed="false">
      <c r="A41" s="50" t="n">
        <v>27</v>
      </c>
      <c r="B41" s="59" t="s">
        <v>233</v>
      </c>
      <c r="C41" s="59" t="n">
        <v>147</v>
      </c>
      <c r="D41" s="59" t="n">
        <v>4329</v>
      </c>
      <c r="E41" s="59" t="n">
        <v>22</v>
      </c>
      <c r="F41" s="59" t="n">
        <v>902</v>
      </c>
      <c r="G41" s="59" t="n">
        <v>176</v>
      </c>
      <c r="H41" s="59" t="n">
        <v>5942</v>
      </c>
      <c r="I41" s="21"/>
    </row>
    <row r="42" customFormat="false" ht="18" hidden="false" customHeight="false" outlineLevel="0" collapsed="false">
      <c r="A42" s="50" t="n">
        <v>28</v>
      </c>
      <c r="B42" s="59" t="s">
        <v>43</v>
      </c>
      <c r="C42" s="59" t="n">
        <v>14547</v>
      </c>
      <c r="D42" s="59" t="n">
        <v>2599</v>
      </c>
      <c r="E42" s="59" t="n">
        <v>1655</v>
      </c>
      <c r="F42" s="59" t="n">
        <v>403</v>
      </c>
      <c r="G42" s="59" t="n">
        <v>14693</v>
      </c>
      <c r="H42" s="59" t="n">
        <v>2620</v>
      </c>
      <c r="I42" s="21"/>
    </row>
    <row r="43" customFormat="false" ht="18" hidden="false" customHeight="false" outlineLevel="0" collapsed="false">
      <c r="A43" s="50" t="n">
        <v>29</v>
      </c>
      <c r="B43" s="59" t="s">
        <v>299</v>
      </c>
      <c r="C43" s="59" t="n">
        <v>1265</v>
      </c>
      <c r="D43" s="59" t="n">
        <v>24861</v>
      </c>
      <c r="E43" s="59" t="n">
        <v>41</v>
      </c>
      <c r="F43" s="59" t="n">
        <v>778</v>
      </c>
      <c r="G43" s="59" t="n">
        <v>1302</v>
      </c>
      <c r="H43" s="59" t="n">
        <v>25504</v>
      </c>
      <c r="I43" s="21"/>
    </row>
    <row r="44" customFormat="false" ht="18" hidden="false" customHeight="false" outlineLevel="0" collapsed="false">
      <c r="A44" s="50" t="n">
        <v>30</v>
      </c>
      <c r="B44" s="59" t="s">
        <v>201</v>
      </c>
      <c r="C44" s="15" t="n">
        <v>4028</v>
      </c>
      <c r="D44" s="15" t="n">
        <v>11160</v>
      </c>
      <c r="E44" s="15" t="n">
        <v>516</v>
      </c>
      <c r="F44" s="15" t="n">
        <v>1214</v>
      </c>
      <c r="G44" s="15" t="n">
        <v>4730</v>
      </c>
      <c r="H44" s="15" t="n">
        <v>13313</v>
      </c>
      <c r="I44" s="21"/>
    </row>
    <row r="45" customFormat="false" ht="18" hidden="false" customHeight="false" outlineLevel="0" collapsed="false">
      <c r="A45" s="50"/>
      <c r="B45" s="59" t="s">
        <v>46</v>
      </c>
      <c r="C45" s="15" t="n">
        <v>44730</v>
      </c>
      <c r="D45" s="15" t="n">
        <v>438791</v>
      </c>
      <c r="E45" s="15" t="n">
        <v>4522</v>
      </c>
      <c r="F45" s="15" t="n">
        <v>31316</v>
      </c>
      <c r="G45" s="15" t="n">
        <v>46422</v>
      </c>
      <c r="H45" s="15" t="n">
        <v>435649</v>
      </c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5.75" hidden="false" customHeight="false" outlineLevel="0" collapsed="false">
      <c r="A46" s="32"/>
      <c r="B46" s="65"/>
      <c r="C46" s="65"/>
      <c r="D46" s="65"/>
      <c r="E46" s="65"/>
      <c r="F46" s="65"/>
      <c r="G46" s="65"/>
      <c r="H46" s="65"/>
    </row>
    <row r="47" customFormat="false" ht="15.75" hidden="false" customHeight="false" outlineLevel="0" collapsed="false">
      <c r="A47" s="45"/>
      <c r="B47" s="23" t="s">
        <v>47</v>
      </c>
    </row>
    <row r="48" customFormat="false" ht="15.75" hidden="false" customHeight="false" outlineLevel="0" collapsed="false">
      <c r="A48" s="40" t="s">
        <v>306</v>
      </c>
      <c r="B48" s="23"/>
    </row>
    <row r="49" customFormat="false" ht="15.75" hidden="false" customHeight="false" outlineLevel="0" collapsed="false">
      <c r="A49" s="45"/>
      <c r="B49" s="23"/>
    </row>
    <row r="52" customFormat="false" ht="15.75" hidden="false" customHeight="false" outlineLevel="0" collapsed="false"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9" customFormat="false" ht="15.75" hidden="false" customHeight="false" outlineLevel="0" collapsed="false"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75" customFormat="false" ht="15.75" hidden="false" customHeight="false" outlineLevel="0" collapsed="false"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  <c r="IV75" s="23"/>
    </row>
    <row r="82" customFormat="false" ht="15.75" hidden="false" customHeight="false" outlineLevel="0" collapsed="false"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  <c r="IU82" s="23"/>
      <c r="IV82" s="23"/>
    </row>
  </sheetData>
  <mergeCells count="3">
    <mergeCell ref="C13:D13"/>
    <mergeCell ref="E13:F13"/>
    <mergeCell ref="G13:H13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2" ySplit="8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I46" activeCellId="0" sqref="I4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5.65"/>
    <col collapsed="false" customWidth="true" hidden="false" outlineLevel="0" max="3" min="3" style="1" width="7.66"/>
    <col collapsed="false" customWidth="true" hidden="false" outlineLevel="0" max="4" min="4" style="1" width="8.65"/>
    <col collapsed="false" customWidth="true" hidden="false" outlineLevel="0" max="5" min="5" style="1" width="7.66"/>
    <col collapsed="false" customWidth="true" hidden="false" outlineLevel="0" max="6" min="6" style="1" width="10.65"/>
    <col collapsed="false" customWidth="true" hidden="false" outlineLevel="0" max="7" min="7" style="1" width="11.65"/>
    <col collapsed="false" customWidth="true" hidden="false" outlineLevel="0" max="8" min="8" style="1" width="7.66"/>
    <col collapsed="false" customWidth="false" hidden="false" outlineLevel="0" max="9" min="9" style="1" width="9.65"/>
    <col collapsed="false" customWidth="true" hidden="false" outlineLevel="0" max="10" min="10" style="1" width="8.65"/>
    <col collapsed="false" customWidth="true" hidden="false" outlineLevel="0" max="11" min="11" style="1" width="7.66"/>
    <col collapsed="false" customWidth="true" hidden="false" outlineLevel="0" max="13" min="12" style="1" width="8.65"/>
    <col collapsed="false" customWidth="true" hidden="false" outlineLevel="0" max="14" min="14" style="1" width="11.21"/>
    <col collapsed="false" customWidth="true" hidden="false" outlineLevel="0" max="15" min="15" style="1" width="8.21"/>
    <col collapsed="false" customWidth="true" hidden="false" outlineLevel="0" max="16" min="16" style="1" width="7.66"/>
    <col collapsed="false" customWidth="true" hidden="false" outlineLevel="0" max="17" min="17" style="1" width="8.65"/>
    <col collapsed="false" customWidth="true" hidden="false" outlineLevel="0" max="18" min="18" style="1" width="7.66"/>
    <col collapsed="false" customWidth="false" hidden="false" outlineLevel="0" max="255" min="19" style="1" width="9.65"/>
  </cols>
  <sheetData>
    <row r="1" customFormat="false" ht="15" hidden="false" customHeight="false" outlineLevel="0" collapsed="false">
      <c r="G1" s="4"/>
      <c r="I1" s="4"/>
      <c r="J1" s="4"/>
    </row>
    <row r="2" customFormat="false" ht="23.25" hidden="false" customHeight="false" outlineLevel="0" collapsed="false">
      <c r="F2" s="72" t="s">
        <v>307</v>
      </c>
      <c r="G2" s="4"/>
      <c r="I2" s="4"/>
      <c r="J2" s="4"/>
      <c r="K2" s="5" t="s">
        <v>308</v>
      </c>
    </row>
    <row r="3" customFormat="false" ht="15" hidden="false" customHeight="false" outlineLevel="0" collapsed="false">
      <c r="F3" s="4"/>
      <c r="G3" s="4"/>
      <c r="I3" s="4"/>
      <c r="J3" s="4"/>
    </row>
    <row r="4" customFormat="false" ht="18" hidden="false" customHeight="false" outlineLevel="0" collapsed="false">
      <c r="A4" s="7" t="s">
        <v>309</v>
      </c>
      <c r="B4" s="40"/>
      <c r="C4" s="40"/>
      <c r="D4" s="40"/>
      <c r="F4" s="4"/>
      <c r="G4" s="4"/>
      <c r="I4" s="4"/>
      <c r="J4" s="4"/>
    </row>
    <row r="5" customFormat="false" ht="15.75" hidden="false" customHeight="false" outlineLevel="0" collapsed="false">
      <c r="F5" s="4"/>
      <c r="G5" s="4"/>
      <c r="I5" s="4"/>
      <c r="J5" s="4"/>
      <c r="K5" s="44" t="s">
        <v>3</v>
      </c>
      <c r="M5" s="23"/>
      <c r="P5" s="23"/>
    </row>
    <row r="6" customFormat="false" ht="16.5" hidden="false" customHeight="false" outlineLevel="0" collapsed="false">
      <c r="B6" s="40"/>
      <c r="C6" s="40"/>
      <c r="D6" s="40"/>
      <c r="F6" s="4"/>
      <c r="G6" s="4"/>
      <c r="I6" s="4"/>
      <c r="J6" s="4"/>
      <c r="M6" s="23"/>
      <c r="P6" s="23"/>
    </row>
    <row r="7" customFormat="false" ht="16.5" hidden="false" customHeight="true" outlineLevel="0" collapsed="false">
      <c r="A7" s="15"/>
      <c r="B7" s="74"/>
      <c r="C7" s="17" t="s">
        <v>310</v>
      </c>
      <c r="D7" s="17"/>
      <c r="E7" s="17" t="s">
        <v>311</v>
      </c>
      <c r="F7" s="17"/>
      <c r="G7" s="17"/>
      <c r="H7" s="17" t="s">
        <v>312</v>
      </c>
      <c r="I7" s="17"/>
      <c r="J7" s="17"/>
      <c r="K7" s="75" t="s">
        <v>313</v>
      </c>
      <c r="L7" s="17" t="s">
        <v>314</v>
      </c>
      <c r="M7" s="167" t="s">
        <v>315</v>
      </c>
      <c r="N7" s="167"/>
      <c r="O7" s="24"/>
      <c r="P7" s="23"/>
    </row>
    <row r="8" customFormat="false" ht="48" hidden="false" customHeight="false" outlineLevel="0" collapsed="false">
      <c r="A8" s="169" t="s">
        <v>316</v>
      </c>
      <c r="B8" s="168" t="s">
        <v>317</v>
      </c>
      <c r="C8" s="170" t="s">
        <v>318</v>
      </c>
      <c r="D8" s="171" t="s">
        <v>319</v>
      </c>
      <c r="E8" s="170" t="s">
        <v>320</v>
      </c>
      <c r="F8" s="172" t="s">
        <v>321</v>
      </c>
      <c r="G8" s="172" t="s">
        <v>322</v>
      </c>
      <c r="H8" s="170" t="s">
        <v>320</v>
      </c>
      <c r="I8" s="172" t="s">
        <v>321</v>
      </c>
      <c r="J8" s="172" t="s">
        <v>323</v>
      </c>
      <c r="K8" s="170" t="s">
        <v>324</v>
      </c>
      <c r="L8" s="170" t="s">
        <v>325</v>
      </c>
      <c r="M8" s="173" t="s">
        <v>320</v>
      </c>
      <c r="N8" s="170" t="s">
        <v>323</v>
      </c>
      <c r="O8" s="174"/>
    </row>
    <row r="9" customFormat="false" ht="16.5" hidden="false" customHeight="false" outlineLevel="0" collapsed="false">
      <c r="A9" s="17" t="n">
        <v>1</v>
      </c>
      <c r="B9" s="15" t="s">
        <v>326</v>
      </c>
      <c r="C9" s="15" t="n">
        <v>138</v>
      </c>
      <c r="D9" s="94" t="n">
        <v>193.78</v>
      </c>
      <c r="E9" s="15" t="n">
        <v>697</v>
      </c>
      <c r="F9" s="94" t="n">
        <v>10242.26</v>
      </c>
      <c r="G9" s="94" t="n">
        <v>2842.72</v>
      </c>
      <c r="H9" s="15" t="n">
        <v>379</v>
      </c>
      <c r="I9" s="94" t="n">
        <v>5842.05</v>
      </c>
      <c r="J9" s="94" t="n">
        <v>1677.04</v>
      </c>
      <c r="K9" s="15" t="n">
        <v>74</v>
      </c>
      <c r="L9" s="175" t="n">
        <v>244</v>
      </c>
      <c r="M9" s="176" t="n">
        <v>274.63768115942</v>
      </c>
      <c r="N9" s="176" t="n">
        <v>865.4350294148</v>
      </c>
      <c r="O9" s="176"/>
      <c r="P9" s="176"/>
      <c r="Q9" s="176"/>
      <c r="R9" s="176"/>
    </row>
    <row r="10" customFormat="false" ht="16.5" hidden="false" customHeight="false" outlineLevel="0" collapsed="false">
      <c r="A10" s="17" t="n">
        <v>2</v>
      </c>
      <c r="B10" s="15" t="s">
        <v>327</v>
      </c>
      <c r="C10" s="15" t="n">
        <v>50</v>
      </c>
      <c r="D10" s="94" t="n">
        <v>69.97</v>
      </c>
      <c r="E10" s="15" t="n">
        <v>158</v>
      </c>
      <c r="F10" s="94" t="n">
        <v>1565.18</v>
      </c>
      <c r="G10" s="94" t="n">
        <v>557.52</v>
      </c>
      <c r="H10" s="15" t="n">
        <v>91</v>
      </c>
      <c r="I10" s="94" t="n">
        <v>937.15</v>
      </c>
      <c r="J10" s="94" t="n">
        <v>377.59</v>
      </c>
      <c r="K10" s="15" t="n">
        <v>33</v>
      </c>
      <c r="L10" s="175" t="n">
        <v>34</v>
      </c>
      <c r="M10" s="176" t="n">
        <v>182</v>
      </c>
      <c r="N10" s="176" t="n">
        <v>539.645562383879</v>
      </c>
      <c r="O10" s="176"/>
      <c r="P10" s="177"/>
      <c r="Q10" s="178"/>
      <c r="R10" s="23"/>
    </row>
    <row r="11" customFormat="false" ht="16.5" hidden="false" customHeight="false" outlineLevel="0" collapsed="false">
      <c r="A11" s="17" t="n">
        <v>3</v>
      </c>
      <c r="B11" s="15" t="s">
        <v>328</v>
      </c>
      <c r="C11" s="15" t="n">
        <v>80</v>
      </c>
      <c r="D11" s="94" t="n">
        <v>111.95</v>
      </c>
      <c r="E11" s="15" t="n">
        <v>179</v>
      </c>
      <c r="F11" s="94" t="n">
        <v>826.9</v>
      </c>
      <c r="G11" s="94" t="n">
        <v>225.67</v>
      </c>
      <c r="H11" s="15" t="n">
        <v>91</v>
      </c>
      <c r="I11" s="94" t="n">
        <v>445.8</v>
      </c>
      <c r="J11" s="94" t="n">
        <v>127.94</v>
      </c>
      <c r="K11" s="15" t="n">
        <v>24</v>
      </c>
      <c r="L11" s="175" t="n">
        <v>64</v>
      </c>
      <c r="M11" s="176" t="n">
        <v>113.75</v>
      </c>
      <c r="N11" s="176" t="n">
        <v>114.283162125949</v>
      </c>
      <c r="O11" s="179"/>
      <c r="P11" s="23"/>
      <c r="Q11" s="23"/>
      <c r="R11" s="23"/>
    </row>
    <row r="12" customFormat="false" ht="16.5" hidden="false" customHeight="false" outlineLevel="0" collapsed="false">
      <c r="A12" s="17" t="n">
        <v>4</v>
      </c>
      <c r="B12" s="15" t="s">
        <v>329</v>
      </c>
      <c r="C12" s="15" t="n">
        <v>68</v>
      </c>
      <c r="D12" s="94" t="n">
        <v>95.16</v>
      </c>
      <c r="E12" s="15" t="n">
        <v>130</v>
      </c>
      <c r="F12" s="94" t="n">
        <v>846.71</v>
      </c>
      <c r="G12" s="94" t="n">
        <v>249.3</v>
      </c>
      <c r="H12" s="15" t="n">
        <v>73</v>
      </c>
      <c r="I12" s="94" t="n">
        <v>546.25</v>
      </c>
      <c r="J12" s="94" t="n">
        <v>162.17</v>
      </c>
      <c r="K12" s="15" t="n">
        <v>19</v>
      </c>
      <c r="L12" s="175" t="n">
        <v>38</v>
      </c>
      <c r="M12" s="176" t="n">
        <v>107.352941176471</v>
      </c>
      <c r="N12" s="176" t="n">
        <v>170.418242959227</v>
      </c>
      <c r="O12" s="176"/>
      <c r="P12" s="23"/>
      <c r="Q12" s="23"/>
      <c r="R12" s="177"/>
    </row>
    <row r="13" customFormat="false" ht="16.5" hidden="false" customHeight="false" outlineLevel="0" collapsed="false">
      <c r="A13" s="17" t="n">
        <v>5</v>
      </c>
      <c r="B13" s="15" t="s">
        <v>330</v>
      </c>
      <c r="C13" s="15" t="n">
        <v>50</v>
      </c>
      <c r="D13" s="94" t="n">
        <v>69.97</v>
      </c>
      <c r="E13" s="15" t="n">
        <v>111</v>
      </c>
      <c r="F13" s="94" t="n">
        <v>577.96</v>
      </c>
      <c r="G13" s="94" t="n">
        <v>159.18</v>
      </c>
      <c r="H13" s="15" t="n">
        <v>28</v>
      </c>
      <c r="I13" s="94" t="n">
        <v>168.75</v>
      </c>
      <c r="J13" s="94" t="n">
        <v>48.3</v>
      </c>
      <c r="K13" s="15" t="n">
        <v>42</v>
      </c>
      <c r="L13" s="175" t="n">
        <v>41</v>
      </c>
      <c r="M13" s="176" t="n">
        <v>56</v>
      </c>
      <c r="N13" s="176" t="n">
        <v>69.0295841074746</v>
      </c>
      <c r="O13" s="78"/>
      <c r="P13" s="23"/>
      <c r="Q13" s="23"/>
    </row>
    <row r="14" customFormat="false" ht="16.5" hidden="false" customHeight="false" outlineLevel="0" collapsed="false">
      <c r="A14" s="17" t="n">
        <v>6</v>
      </c>
      <c r="B14" s="15" t="s">
        <v>331</v>
      </c>
      <c r="C14" s="15" t="n">
        <v>102</v>
      </c>
      <c r="D14" s="94" t="n">
        <v>142.74</v>
      </c>
      <c r="E14" s="15" t="n">
        <v>255</v>
      </c>
      <c r="F14" s="94" t="n">
        <v>3843.65</v>
      </c>
      <c r="G14" s="94" t="n">
        <v>1086.65</v>
      </c>
      <c r="H14" s="15" t="n">
        <v>135</v>
      </c>
      <c r="I14" s="94" t="n">
        <v>1761.03</v>
      </c>
      <c r="J14" s="94" t="n">
        <v>390.27</v>
      </c>
      <c r="K14" s="15" t="n">
        <v>50</v>
      </c>
      <c r="L14" s="175" t="n">
        <v>70</v>
      </c>
      <c r="M14" s="176" t="n">
        <v>132.352941176471</v>
      </c>
      <c r="N14" s="176" t="n">
        <v>273.413198823035</v>
      </c>
      <c r="O14" s="78"/>
      <c r="P14" s="23"/>
      <c r="Q14" s="23"/>
    </row>
    <row r="15" customFormat="false" ht="16.5" hidden="false" customHeight="false" outlineLevel="0" collapsed="false">
      <c r="A15" s="17" t="n">
        <v>7</v>
      </c>
      <c r="B15" s="15" t="s">
        <v>332</v>
      </c>
      <c r="C15" s="15" t="n">
        <v>50</v>
      </c>
      <c r="D15" s="94" t="n">
        <v>69.97</v>
      </c>
      <c r="E15" s="15" t="n">
        <v>193</v>
      </c>
      <c r="F15" s="94" t="n">
        <v>547.84</v>
      </c>
      <c r="G15" s="94" t="n">
        <v>178.65</v>
      </c>
      <c r="H15" s="15" t="n">
        <v>71</v>
      </c>
      <c r="I15" s="94" t="n">
        <v>213.8</v>
      </c>
      <c r="J15" s="94" t="n">
        <v>75.65</v>
      </c>
      <c r="K15" s="15" t="n">
        <v>34</v>
      </c>
      <c r="L15" s="175" t="n">
        <v>88</v>
      </c>
      <c r="M15" s="176" t="n">
        <v>142</v>
      </c>
      <c r="N15" s="176" t="n">
        <v>108.117764756324</v>
      </c>
      <c r="O15" s="78"/>
      <c r="P15" s="23"/>
      <c r="Q15" s="23"/>
    </row>
    <row r="16" customFormat="false" ht="16.5" hidden="false" customHeight="false" outlineLevel="0" collapsed="false">
      <c r="A16" s="17" t="n">
        <v>8</v>
      </c>
      <c r="B16" s="15" t="s">
        <v>333</v>
      </c>
      <c r="C16" s="15" t="n">
        <v>50</v>
      </c>
      <c r="D16" s="94" t="n">
        <v>69.97</v>
      </c>
      <c r="E16" s="15" t="n">
        <v>115</v>
      </c>
      <c r="F16" s="94" t="n">
        <v>274.1</v>
      </c>
      <c r="G16" s="94" t="n">
        <v>94.36</v>
      </c>
      <c r="H16" s="15" t="n">
        <v>24</v>
      </c>
      <c r="I16" s="94" t="n">
        <v>64.23</v>
      </c>
      <c r="J16" s="94" t="n">
        <v>20.69</v>
      </c>
      <c r="K16" s="15" t="n">
        <v>16</v>
      </c>
      <c r="L16" s="175" t="n">
        <v>75</v>
      </c>
      <c r="M16" s="176" t="n">
        <v>48</v>
      </c>
      <c r="N16" s="176" t="n">
        <v>29.5698156352723</v>
      </c>
      <c r="O16" s="78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</row>
    <row r="17" customFormat="false" ht="16.5" hidden="false" customHeight="false" outlineLevel="0" collapsed="false">
      <c r="A17" s="17" t="n">
        <v>9</v>
      </c>
      <c r="B17" s="15" t="s">
        <v>334</v>
      </c>
      <c r="C17" s="15" t="n">
        <v>100</v>
      </c>
      <c r="D17" s="94" t="n">
        <v>139.94</v>
      </c>
      <c r="E17" s="15" t="n">
        <v>178</v>
      </c>
      <c r="F17" s="94" t="n">
        <v>1616.08</v>
      </c>
      <c r="G17" s="94" t="n">
        <v>442.2</v>
      </c>
      <c r="H17" s="15" t="n">
        <v>92</v>
      </c>
      <c r="I17" s="94" t="n">
        <v>872.26</v>
      </c>
      <c r="J17" s="94" t="n">
        <v>251.78</v>
      </c>
      <c r="K17" s="15" t="n">
        <v>28</v>
      </c>
      <c r="L17" s="175" t="n">
        <v>58</v>
      </c>
      <c r="M17" s="176" t="n">
        <v>92</v>
      </c>
      <c r="N17" s="176" t="n">
        <v>179.919965699586</v>
      </c>
      <c r="O17" s="78"/>
    </row>
    <row r="18" customFormat="false" ht="16.5" hidden="false" customHeight="false" outlineLevel="0" collapsed="false">
      <c r="A18" s="17" t="n">
        <v>10</v>
      </c>
      <c r="B18" s="15" t="s">
        <v>335</v>
      </c>
      <c r="C18" s="15" t="n">
        <v>64</v>
      </c>
      <c r="D18" s="94" t="n">
        <v>89.56</v>
      </c>
      <c r="E18" s="15" t="n">
        <v>89</v>
      </c>
      <c r="F18" s="94" t="n">
        <v>961.66</v>
      </c>
      <c r="G18" s="94" t="n">
        <v>261.47</v>
      </c>
      <c r="H18" s="15" t="n">
        <v>68</v>
      </c>
      <c r="I18" s="94" t="n">
        <v>783.52</v>
      </c>
      <c r="J18" s="94" t="n">
        <v>207.42</v>
      </c>
      <c r="K18" s="15" t="n">
        <v>1</v>
      </c>
      <c r="L18" s="175" t="n">
        <v>20</v>
      </c>
      <c r="M18" s="176" t="n">
        <v>106.25</v>
      </c>
      <c r="N18" s="176" t="n">
        <v>231.598928092899</v>
      </c>
      <c r="O18" s="78"/>
    </row>
    <row r="19" customFormat="false" ht="16.5" hidden="false" customHeight="false" outlineLevel="0" collapsed="false">
      <c r="A19" s="17" t="n">
        <v>11</v>
      </c>
      <c r="B19" s="15" t="s">
        <v>336</v>
      </c>
      <c r="C19" s="15" t="n">
        <v>64</v>
      </c>
      <c r="D19" s="94" t="n">
        <v>89.56</v>
      </c>
      <c r="E19" s="15" t="n">
        <v>130</v>
      </c>
      <c r="F19" s="94" t="n">
        <v>1540.25</v>
      </c>
      <c r="G19" s="94" t="n">
        <v>445.76</v>
      </c>
      <c r="H19" s="15" t="n">
        <v>84</v>
      </c>
      <c r="I19" s="94" t="n">
        <v>1016.24</v>
      </c>
      <c r="J19" s="94" t="n">
        <v>291.35</v>
      </c>
      <c r="K19" s="15" t="n">
        <v>16</v>
      </c>
      <c r="L19" s="175" t="n">
        <v>30</v>
      </c>
      <c r="M19" s="176" t="n">
        <v>131.25</v>
      </c>
      <c r="N19" s="176" t="n">
        <v>325.312639571237</v>
      </c>
      <c r="O19" s="78"/>
    </row>
    <row r="20" customFormat="false" ht="16.5" hidden="false" customHeight="false" outlineLevel="0" collapsed="false">
      <c r="A20" s="17" t="n">
        <v>12</v>
      </c>
      <c r="B20" s="15" t="s">
        <v>337</v>
      </c>
      <c r="C20" s="15" t="n">
        <v>80</v>
      </c>
      <c r="D20" s="94" t="n">
        <v>111.95</v>
      </c>
      <c r="E20" s="15" t="n">
        <v>128</v>
      </c>
      <c r="F20" s="94" t="n">
        <v>1098.58</v>
      </c>
      <c r="G20" s="94" t="n">
        <v>319</v>
      </c>
      <c r="H20" s="15" t="n">
        <v>38</v>
      </c>
      <c r="I20" s="94" t="n">
        <v>378.4</v>
      </c>
      <c r="J20" s="94" t="n">
        <v>110.02</v>
      </c>
      <c r="K20" s="15" t="n">
        <v>42</v>
      </c>
      <c r="L20" s="175" t="n">
        <v>48</v>
      </c>
      <c r="M20" s="176" t="n">
        <v>47.5</v>
      </c>
      <c r="N20" s="176" t="n">
        <v>98.2760160786065</v>
      </c>
      <c r="O20" s="78"/>
    </row>
    <row r="21" customFormat="false" ht="16.5" hidden="false" customHeight="false" outlineLevel="0" collapsed="false">
      <c r="A21" s="17" t="n">
        <v>13</v>
      </c>
      <c r="B21" s="15" t="s">
        <v>338</v>
      </c>
      <c r="C21" s="15" t="n">
        <v>80</v>
      </c>
      <c r="D21" s="94" t="n">
        <v>111.95</v>
      </c>
      <c r="E21" s="15" t="n">
        <v>126</v>
      </c>
      <c r="F21" s="94" t="n">
        <v>852.95</v>
      </c>
      <c r="G21" s="94" t="n">
        <v>250.63</v>
      </c>
      <c r="H21" s="15" t="n">
        <v>77</v>
      </c>
      <c r="I21" s="94" t="n">
        <v>475.41</v>
      </c>
      <c r="J21" s="94" t="n">
        <v>135.71</v>
      </c>
      <c r="K21" s="15" t="n">
        <v>21</v>
      </c>
      <c r="L21" s="175" t="n">
        <v>28</v>
      </c>
      <c r="M21" s="176" t="n">
        <v>96.25</v>
      </c>
      <c r="N21" s="176" t="n">
        <v>121.223760607414</v>
      </c>
      <c r="O21" s="78"/>
    </row>
    <row r="22" customFormat="false" ht="16.5" hidden="false" customHeight="false" outlineLevel="0" collapsed="false">
      <c r="A22" s="17" t="n">
        <v>14</v>
      </c>
      <c r="B22" s="15" t="s">
        <v>339</v>
      </c>
      <c r="C22" s="15" t="n">
        <v>72</v>
      </c>
      <c r="D22" s="94" t="n">
        <v>100.76</v>
      </c>
      <c r="E22" s="15" t="n">
        <v>223</v>
      </c>
      <c r="F22" s="94" t="n">
        <v>1283.07</v>
      </c>
      <c r="G22" s="94" t="n">
        <v>365.08</v>
      </c>
      <c r="H22" s="15" t="n">
        <v>100</v>
      </c>
      <c r="I22" s="94" t="n">
        <v>802.06</v>
      </c>
      <c r="J22" s="94" t="n">
        <v>215.62</v>
      </c>
      <c r="K22" s="15" t="n">
        <v>96</v>
      </c>
      <c r="L22" s="175" t="n">
        <v>27</v>
      </c>
      <c r="M22" s="176" t="n">
        <v>138.888888888889</v>
      </c>
      <c r="N22" s="176" t="n">
        <v>213.993648273124</v>
      </c>
      <c r="O22" s="78"/>
    </row>
    <row r="23" customFormat="false" ht="16.5" hidden="false" customHeight="false" outlineLevel="0" collapsed="false">
      <c r="A23" s="17" t="n">
        <v>15</v>
      </c>
      <c r="B23" s="15" t="s">
        <v>340</v>
      </c>
      <c r="C23" s="15" t="n">
        <v>50</v>
      </c>
      <c r="D23" s="94" t="n">
        <v>69.97</v>
      </c>
      <c r="E23" s="15" t="n">
        <v>69</v>
      </c>
      <c r="F23" s="94" t="n">
        <v>559.35</v>
      </c>
      <c r="G23" s="94" t="n">
        <v>170.96</v>
      </c>
      <c r="H23" s="15" t="n">
        <v>31</v>
      </c>
      <c r="I23" s="94" t="n">
        <v>159.89</v>
      </c>
      <c r="J23" s="94" t="n">
        <v>39.29</v>
      </c>
      <c r="K23" s="15" t="n">
        <v>0</v>
      </c>
      <c r="L23" s="175" t="n">
        <v>38</v>
      </c>
      <c r="M23" s="176" t="n">
        <v>62</v>
      </c>
      <c r="N23" s="176" t="n">
        <v>56.1526368443619</v>
      </c>
      <c r="O23" s="78"/>
    </row>
    <row r="24" customFormat="false" ht="16.5" hidden="false" customHeight="false" outlineLevel="0" collapsed="false">
      <c r="A24" s="17" t="n">
        <v>16</v>
      </c>
      <c r="B24" s="15" t="s">
        <v>341</v>
      </c>
      <c r="C24" s="15" t="n">
        <v>64</v>
      </c>
      <c r="D24" s="94" t="n">
        <v>89.56</v>
      </c>
      <c r="E24" s="15" t="n">
        <v>213</v>
      </c>
      <c r="F24" s="94" t="n">
        <v>996.43</v>
      </c>
      <c r="G24" s="94" t="n">
        <v>274.91</v>
      </c>
      <c r="H24" s="15" t="n">
        <v>111</v>
      </c>
      <c r="I24" s="94" t="n">
        <v>621.36</v>
      </c>
      <c r="J24" s="94" t="n">
        <v>172.93</v>
      </c>
      <c r="K24" s="15" t="n">
        <v>56</v>
      </c>
      <c r="L24" s="175" t="n">
        <v>46</v>
      </c>
      <c r="M24" s="176" t="n">
        <v>173.4375</v>
      </c>
      <c r="N24" s="176" t="n">
        <v>193.088432335864</v>
      </c>
      <c r="O24" s="78"/>
    </row>
    <row r="25" customFormat="false" ht="16.5" hidden="false" customHeight="false" outlineLevel="0" collapsed="false">
      <c r="A25" s="17" t="n">
        <v>17</v>
      </c>
      <c r="B25" s="15" t="s">
        <v>342</v>
      </c>
      <c r="C25" s="15" t="n">
        <v>50</v>
      </c>
      <c r="D25" s="94" t="n">
        <v>69.97</v>
      </c>
      <c r="E25" s="15" t="n">
        <v>188</v>
      </c>
      <c r="F25" s="94" t="n">
        <v>635.54</v>
      </c>
      <c r="G25" s="94" t="n">
        <v>192.54</v>
      </c>
      <c r="H25" s="15" t="n">
        <v>66</v>
      </c>
      <c r="I25" s="94" t="n">
        <v>223.64</v>
      </c>
      <c r="J25" s="94" t="n">
        <v>59.03</v>
      </c>
      <c r="K25" s="15" t="n">
        <v>52</v>
      </c>
      <c r="L25" s="175" t="n">
        <v>70</v>
      </c>
      <c r="M25" s="176" t="n">
        <v>132</v>
      </c>
      <c r="N25" s="176" t="n">
        <v>84.3647277404602</v>
      </c>
      <c r="O25" s="180"/>
    </row>
    <row r="26" customFormat="false" ht="16.5" hidden="false" customHeight="false" outlineLevel="0" collapsed="false">
      <c r="A26" s="17" t="n">
        <v>18</v>
      </c>
      <c r="B26" s="15" t="s">
        <v>343</v>
      </c>
      <c r="C26" s="15" t="n">
        <v>50</v>
      </c>
      <c r="D26" s="94" t="n">
        <v>69.97</v>
      </c>
      <c r="E26" s="15" t="n">
        <v>52</v>
      </c>
      <c r="F26" s="94" t="n">
        <v>332.69</v>
      </c>
      <c r="G26" s="94" t="n">
        <v>96.11</v>
      </c>
      <c r="H26" s="15" t="n">
        <v>36</v>
      </c>
      <c r="I26" s="94" t="n">
        <v>230.13</v>
      </c>
      <c r="J26" s="94" t="n">
        <v>70.35</v>
      </c>
      <c r="K26" s="15" t="n">
        <v>11</v>
      </c>
      <c r="L26" s="175" t="n">
        <v>5</v>
      </c>
      <c r="M26" s="176" t="n">
        <v>72</v>
      </c>
      <c r="N26" s="176" t="n">
        <v>100.54308989567</v>
      </c>
      <c r="O26" s="78"/>
    </row>
    <row r="27" customFormat="false" ht="16.5" hidden="false" customHeight="false" outlineLevel="0" collapsed="false">
      <c r="A27" s="17" t="n">
        <v>19</v>
      </c>
      <c r="B27" s="15" t="s">
        <v>344</v>
      </c>
      <c r="C27" s="15" t="n">
        <v>50</v>
      </c>
      <c r="D27" s="94" t="n">
        <v>69.97</v>
      </c>
      <c r="E27" s="15" t="n">
        <v>64</v>
      </c>
      <c r="F27" s="94" t="n">
        <v>1016.24</v>
      </c>
      <c r="G27" s="94" t="n">
        <v>321.86</v>
      </c>
      <c r="H27" s="15" t="n">
        <v>27</v>
      </c>
      <c r="I27" s="94" t="n">
        <v>191.83</v>
      </c>
      <c r="J27" s="94" t="n">
        <v>58.9</v>
      </c>
      <c r="K27" s="15" t="n">
        <v>6</v>
      </c>
      <c r="L27" s="175" t="n">
        <v>31</v>
      </c>
      <c r="M27" s="176" t="n">
        <v>54</v>
      </c>
      <c r="N27" s="176" t="n">
        <v>84.1789338287838</v>
      </c>
      <c r="O27" s="78"/>
    </row>
    <row r="28" customFormat="false" ht="16.5" hidden="false" customHeight="false" outlineLevel="0" collapsed="false">
      <c r="A28" s="17" t="n">
        <v>20</v>
      </c>
      <c r="B28" s="15" t="s">
        <v>345</v>
      </c>
      <c r="C28" s="15" t="n">
        <v>82</v>
      </c>
      <c r="D28" s="94" t="n">
        <v>114.75</v>
      </c>
      <c r="E28" s="15" t="n">
        <v>134</v>
      </c>
      <c r="F28" s="94" t="n">
        <v>1321.7</v>
      </c>
      <c r="G28" s="94" t="n">
        <v>339.59</v>
      </c>
      <c r="H28" s="15" t="n">
        <v>55</v>
      </c>
      <c r="I28" s="94" t="n">
        <v>715.41</v>
      </c>
      <c r="J28" s="94" t="n">
        <v>173.46</v>
      </c>
      <c r="K28" s="15" t="n">
        <v>10</v>
      </c>
      <c r="L28" s="175" t="n">
        <v>69</v>
      </c>
      <c r="M28" s="176" t="n">
        <v>67.0731707317073</v>
      </c>
      <c r="N28" s="176" t="n">
        <v>151.16339869281</v>
      </c>
      <c r="O28" s="78"/>
    </row>
    <row r="29" customFormat="false" ht="16.5" hidden="false" customHeight="false" outlineLevel="0" collapsed="false">
      <c r="A29" s="17" t="n">
        <v>21</v>
      </c>
      <c r="B29" s="15" t="s">
        <v>346</v>
      </c>
      <c r="C29" s="15" t="n">
        <v>82</v>
      </c>
      <c r="D29" s="94" t="n">
        <v>114.75</v>
      </c>
      <c r="E29" s="15" t="n">
        <v>233</v>
      </c>
      <c r="F29" s="94" t="n">
        <v>1792.66</v>
      </c>
      <c r="G29" s="94" t="n">
        <v>563.78</v>
      </c>
      <c r="H29" s="15" t="n">
        <v>85</v>
      </c>
      <c r="I29" s="94" t="n">
        <v>761.21</v>
      </c>
      <c r="J29" s="94" t="n">
        <v>237.77</v>
      </c>
      <c r="K29" s="15" t="n">
        <v>34</v>
      </c>
      <c r="L29" s="175" t="n">
        <v>114</v>
      </c>
      <c r="M29" s="176" t="n">
        <v>103.658536585366</v>
      </c>
      <c r="N29" s="176" t="n">
        <v>207.20697167756</v>
      </c>
      <c r="O29" s="78"/>
    </row>
    <row r="30" customFormat="false" ht="16.5" hidden="false" customHeight="false" outlineLevel="0" collapsed="false">
      <c r="A30" s="17" t="n">
        <v>22</v>
      </c>
      <c r="B30" s="15" t="s">
        <v>347</v>
      </c>
      <c r="C30" s="15" t="n">
        <v>102</v>
      </c>
      <c r="D30" s="94" t="n">
        <v>142.74</v>
      </c>
      <c r="E30" s="15" t="n">
        <v>701</v>
      </c>
      <c r="F30" s="94" t="n">
        <v>13840.56</v>
      </c>
      <c r="G30" s="94" t="n">
        <v>4013.32</v>
      </c>
      <c r="H30" s="15" t="n">
        <v>651</v>
      </c>
      <c r="I30" s="94" t="n">
        <v>12618.62</v>
      </c>
      <c r="J30" s="94" t="n">
        <v>3802.15</v>
      </c>
      <c r="K30" s="15" t="n">
        <v>24</v>
      </c>
      <c r="L30" s="175" t="n">
        <v>26</v>
      </c>
      <c r="M30" s="176" t="n">
        <v>638.235294117647</v>
      </c>
      <c r="N30" s="176" t="n">
        <v>2663.68922516464</v>
      </c>
      <c r="O30" s="78"/>
    </row>
    <row r="31" customFormat="false" ht="16.5" hidden="false" customHeight="false" outlineLevel="0" collapsed="false">
      <c r="A31" s="17" t="n">
        <v>23</v>
      </c>
      <c r="B31" s="15" t="s">
        <v>348</v>
      </c>
      <c r="C31" s="15" t="n">
        <v>50</v>
      </c>
      <c r="D31" s="94" t="n">
        <v>69.97</v>
      </c>
      <c r="E31" s="15" t="n">
        <v>89</v>
      </c>
      <c r="F31" s="94" t="n">
        <v>838.55</v>
      </c>
      <c r="G31" s="94" t="n">
        <v>206.57</v>
      </c>
      <c r="H31" s="15" t="n">
        <v>67</v>
      </c>
      <c r="I31" s="94" t="n">
        <v>642.95</v>
      </c>
      <c r="J31" s="94" t="n">
        <v>143.62</v>
      </c>
      <c r="K31" s="15" t="n">
        <v>8</v>
      </c>
      <c r="L31" s="175" t="n">
        <v>14</v>
      </c>
      <c r="M31" s="176" t="n">
        <v>134</v>
      </c>
      <c r="N31" s="176" t="n">
        <v>205.259396884379</v>
      </c>
      <c r="O31" s="78"/>
    </row>
    <row r="32" customFormat="false" ht="16.5" hidden="false" customHeight="false" outlineLevel="0" collapsed="false">
      <c r="A32" s="17" t="n">
        <v>24</v>
      </c>
      <c r="B32" s="15" t="s">
        <v>349</v>
      </c>
      <c r="C32" s="15" t="n">
        <v>50</v>
      </c>
      <c r="D32" s="94" t="n">
        <v>69.97</v>
      </c>
      <c r="E32" s="15" t="n">
        <v>95</v>
      </c>
      <c r="F32" s="94" t="n">
        <v>308.76</v>
      </c>
      <c r="G32" s="94" t="n">
        <v>92.08</v>
      </c>
      <c r="H32" s="15" t="n">
        <v>53</v>
      </c>
      <c r="I32" s="94" t="n">
        <v>170.12</v>
      </c>
      <c r="J32" s="94" t="n">
        <v>47.96</v>
      </c>
      <c r="K32" s="15" t="n">
        <v>7</v>
      </c>
      <c r="L32" s="175" t="n">
        <v>35</v>
      </c>
      <c r="M32" s="176" t="n">
        <v>106</v>
      </c>
      <c r="N32" s="176" t="n">
        <v>68.543661569244</v>
      </c>
      <c r="O32" s="78"/>
    </row>
    <row r="33" customFormat="false" ht="16.5" hidden="false" customHeight="false" outlineLevel="0" collapsed="false">
      <c r="A33" s="17" t="n">
        <v>25</v>
      </c>
      <c r="B33" s="15" t="s">
        <v>350</v>
      </c>
      <c r="C33" s="15" t="n">
        <v>86</v>
      </c>
      <c r="D33" s="94" t="n">
        <v>120.35</v>
      </c>
      <c r="E33" s="15" t="n">
        <v>125</v>
      </c>
      <c r="F33" s="94" t="n">
        <v>848.53</v>
      </c>
      <c r="G33" s="94" t="n">
        <v>237.05</v>
      </c>
      <c r="H33" s="15" t="n">
        <v>59</v>
      </c>
      <c r="I33" s="94" t="n">
        <v>558.61</v>
      </c>
      <c r="J33" s="94" t="n">
        <v>156.02</v>
      </c>
      <c r="K33" s="15" t="n">
        <v>20</v>
      </c>
      <c r="L33" s="175" t="n">
        <v>46</v>
      </c>
      <c r="M33" s="176" t="n">
        <v>68.6046511627907</v>
      </c>
      <c r="N33" s="176" t="n">
        <v>129.638554216867</v>
      </c>
      <c r="O33" s="78"/>
    </row>
    <row r="34" customFormat="false" ht="16.5" hidden="false" customHeight="false" outlineLevel="0" collapsed="false">
      <c r="A34" s="17" t="n">
        <v>26</v>
      </c>
      <c r="B34" s="15" t="s">
        <v>351</v>
      </c>
      <c r="C34" s="15" t="n">
        <v>52</v>
      </c>
      <c r="D34" s="94" t="n">
        <v>72.77</v>
      </c>
      <c r="E34" s="15" t="n">
        <v>100</v>
      </c>
      <c r="F34" s="94" t="n">
        <v>367.47</v>
      </c>
      <c r="G34" s="94" t="n">
        <v>112.17</v>
      </c>
      <c r="H34" s="15" t="n">
        <v>72</v>
      </c>
      <c r="I34" s="94" t="n">
        <v>328.75</v>
      </c>
      <c r="J34" s="94" t="n">
        <v>97.02</v>
      </c>
      <c r="K34" s="15" t="n">
        <v>7</v>
      </c>
      <c r="L34" s="175" t="n">
        <v>21</v>
      </c>
      <c r="M34" s="176" t="n">
        <v>138.461538461538</v>
      </c>
      <c r="N34" s="176" t="n">
        <v>133.324172048921</v>
      </c>
      <c r="O34" s="78"/>
    </row>
    <row r="35" customFormat="false" ht="16.5" hidden="false" customHeight="false" outlineLevel="0" collapsed="false">
      <c r="A35" s="17"/>
      <c r="B35" s="15" t="s">
        <v>46</v>
      </c>
      <c r="C35" s="15" t="n">
        <v>1816</v>
      </c>
      <c r="D35" s="94" t="n">
        <v>2541.97</v>
      </c>
      <c r="E35" s="15" t="n">
        <v>4775</v>
      </c>
      <c r="F35" s="94" t="n">
        <v>48935.67</v>
      </c>
      <c r="G35" s="94" t="n">
        <v>14099.13</v>
      </c>
      <c r="H35" s="15" t="n">
        <v>2664</v>
      </c>
      <c r="I35" s="94" t="n">
        <v>31529.47</v>
      </c>
      <c r="J35" s="94" t="n">
        <v>9150.05</v>
      </c>
      <c r="K35" s="15" t="n">
        <v>731</v>
      </c>
      <c r="L35" s="15" t="n">
        <v>1380</v>
      </c>
      <c r="M35" s="176" t="n">
        <v>146.696035242291</v>
      </c>
      <c r="N35" s="176" t="n">
        <v>359.959008170828</v>
      </c>
      <c r="O35" s="22"/>
    </row>
    <row r="36" customFormat="false" ht="15.75" hidden="false" customHeight="false" outlineLevel="0" collapsed="false">
      <c r="A36" s="145"/>
      <c r="B36" s="16"/>
      <c r="C36" s="16"/>
      <c r="D36" s="16"/>
      <c r="E36" s="16"/>
      <c r="F36" s="18"/>
      <c r="G36" s="18"/>
      <c r="H36" s="16"/>
      <c r="I36" s="18"/>
      <c r="J36" s="18"/>
      <c r="K36" s="16"/>
      <c r="L36" s="16"/>
      <c r="M36" s="16"/>
      <c r="N36" s="16"/>
      <c r="O36" s="23"/>
    </row>
    <row r="37" customFormat="false" ht="15.75" hidden="false" customHeight="false" outlineLevel="0" collapsed="false">
      <c r="A37" s="45"/>
      <c r="B37" s="23" t="s">
        <v>352</v>
      </c>
      <c r="C37" s="23"/>
      <c r="D37" s="23"/>
      <c r="E37" s="23"/>
      <c r="F37" s="25"/>
      <c r="G37" s="25"/>
      <c r="H37" s="23"/>
      <c r="I37" s="25"/>
      <c r="J37" s="25"/>
      <c r="K37" s="23"/>
      <c r="L37" s="23"/>
      <c r="M37" s="23"/>
      <c r="N37" s="23"/>
      <c r="O37" s="23"/>
    </row>
    <row r="38" customFormat="false" ht="15.75" hidden="false" customHeight="false" outlineLevel="0" collapsed="false">
      <c r="A38" s="45"/>
      <c r="B38" s="23"/>
      <c r="C38" s="23"/>
      <c r="D38" s="23"/>
      <c r="E38" s="23"/>
      <c r="F38" s="25"/>
      <c r="G38" s="25"/>
      <c r="H38" s="23"/>
      <c r="I38" s="25"/>
      <c r="J38" s="25"/>
      <c r="K38" s="23"/>
      <c r="L38" s="23"/>
      <c r="M38" s="23"/>
      <c r="N38" s="23"/>
      <c r="O38" s="23"/>
    </row>
    <row r="39" customFormat="false" ht="15.75" hidden="false" customHeight="false" outlineLevel="0" collapsed="false">
      <c r="A39" s="45"/>
      <c r="B39" s="23" t="s">
        <v>353</v>
      </c>
      <c r="C39" s="23"/>
      <c r="D39" s="23"/>
      <c r="E39" s="23"/>
      <c r="F39" s="25"/>
      <c r="G39" s="25"/>
      <c r="H39" s="23"/>
      <c r="I39" s="25"/>
      <c r="J39" s="25"/>
      <c r="K39" s="23"/>
      <c r="L39" s="23"/>
      <c r="M39" s="23"/>
      <c r="N39" s="23"/>
      <c r="O39" s="23"/>
    </row>
    <row r="40" customFormat="false" ht="15" hidden="false" customHeight="false" outlineLevel="0" collapsed="false">
      <c r="A40" s="4"/>
      <c r="B40" s="4"/>
      <c r="D40" s="4"/>
      <c r="E40" s="4"/>
    </row>
    <row r="41" customFormat="false" ht="15" hidden="false" customHeight="false" outlineLevel="0" collapsed="false">
      <c r="A41" s="4"/>
      <c r="B41" s="4"/>
      <c r="D41" s="4"/>
      <c r="E41" s="4"/>
    </row>
    <row r="42" customFormat="false" ht="15" hidden="false" customHeight="false" outlineLevel="0" collapsed="false">
      <c r="A42" s="4"/>
      <c r="B42" s="4"/>
      <c r="D42" s="4"/>
      <c r="E42" s="4"/>
    </row>
    <row r="43" customFormat="false" ht="15" hidden="false" customHeight="false" outlineLevel="0" collapsed="false">
      <c r="A43" s="4"/>
      <c r="B43" s="4"/>
      <c r="D43" s="4"/>
      <c r="E43" s="4"/>
    </row>
    <row r="44" customFormat="false" ht="15" hidden="false" customHeight="false" outlineLevel="0" collapsed="false">
      <c r="A44" s="4"/>
      <c r="B44" s="4"/>
      <c r="D44" s="4"/>
      <c r="E44" s="4"/>
    </row>
    <row r="45" customFormat="false" ht="15" hidden="false" customHeight="false" outlineLevel="0" collapsed="false">
      <c r="A45" s="4"/>
      <c r="B45" s="4"/>
      <c r="D45" s="4"/>
      <c r="E45" s="4"/>
    </row>
    <row r="46" customFormat="false" ht="15" hidden="false" customHeight="false" outlineLevel="0" collapsed="false">
      <c r="A46" s="4"/>
      <c r="B46" s="4"/>
      <c r="D46" s="4"/>
      <c r="E46" s="4"/>
    </row>
    <row r="47" customFormat="false" ht="15" hidden="false" customHeight="false" outlineLevel="0" collapsed="false">
      <c r="A47" s="4"/>
      <c r="B47" s="4"/>
      <c r="D47" s="4"/>
      <c r="E47" s="4"/>
    </row>
    <row r="48" customFormat="false" ht="15" hidden="false" customHeight="false" outlineLevel="0" collapsed="false">
      <c r="A48" s="4"/>
      <c r="B48" s="4"/>
      <c r="D48" s="4"/>
      <c r="E48" s="4"/>
    </row>
    <row r="49" customFormat="false" ht="15" hidden="false" customHeight="false" outlineLevel="0" collapsed="false">
      <c r="A49" s="4"/>
      <c r="B49" s="4"/>
      <c r="D49" s="4"/>
      <c r="E49" s="4"/>
    </row>
    <row r="50" customFormat="false" ht="15" hidden="false" customHeight="false" outlineLevel="0" collapsed="false">
      <c r="A50" s="4"/>
      <c r="B50" s="4"/>
      <c r="D50" s="4"/>
      <c r="E50" s="4"/>
    </row>
    <row r="51" customFormat="false" ht="15" hidden="false" customHeight="false" outlineLevel="0" collapsed="false">
      <c r="A51" s="4"/>
      <c r="B51" s="4"/>
      <c r="D51" s="4"/>
      <c r="E51" s="4"/>
    </row>
    <row r="52" customFormat="false" ht="15" hidden="false" customHeight="false" outlineLevel="0" collapsed="false">
      <c r="A52" s="4"/>
      <c r="B52" s="4"/>
      <c r="D52" s="4"/>
      <c r="E52" s="4"/>
    </row>
    <row r="53" customFormat="false" ht="15" hidden="false" customHeight="false" outlineLevel="0" collapsed="false">
      <c r="A53" s="4"/>
      <c r="B53" s="4"/>
      <c r="D53" s="4"/>
      <c r="E53" s="4"/>
    </row>
    <row r="54" customFormat="false" ht="15" hidden="false" customHeight="false" outlineLevel="0" collapsed="false">
      <c r="A54" s="4"/>
      <c r="B54" s="4"/>
      <c r="D54" s="4"/>
      <c r="E54" s="4"/>
    </row>
    <row r="55" customFormat="false" ht="15" hidden="false" customHeight="false" outlineLevel="0" collapsed="false">
      <c r="A55" s="4"/>
      <c r="B55" s="4"/>
      <c r="D55" s="4"/>
      <c r="E55" s="4"/>
    </row>
    <row r="56" customFormat="false" ht="15" hidden="false" customHeight="false" outlineLevel="0" collapsed="false">
      <c r="A56" s="4"/>
      <c r="B56" s="4"/>
      <c r="D56" s="4"/>
      <c r="E56" s="4"/>
    </row>
    <row r="57" customFormat="false" ht="15" hidden="false" customHeight="false" outlineLevel="0" collapsed="false">
      <c r="A57" s="4"/>
      <c r="B57" s="4"/>
      <c r="D57" s="4"/>
      <c r="E57" s="4"/>
    </row>
    <row r="58" customFormat="false" ht="15" hidden="false" customHeight="false" outlineLevel="0" collapsed="false">
      <c r="A58" s="4"/>
      <c r="B58" s="4"/>
      <c r="D58" s="4"/>
      <c r="E58" s="4"/>
    </row>
    <row r="59" customFormat="false" ht="15" hidden="false" customHeight="false" outlineLevel="0" collapsed="false">
      <c r="A59" s="4"/>
      <c r="B59" s="4"/>
      <c r="D59" s="4"/>
      <c r="E59" s="4"/>
    </row>
    <row r="60" customFormat="false" ht="15" hidden="false" customHeight="false" outlineLevel="0" collapsed="false">
      <c r="A60" s="4"/>
      <c r="B60" s="4"/>
      <c r="D60" s="4"/>
      <c r="E60" s="4"/>
    </row>
    <row r="61" customFormat="false" ht="15" hidden="false" customHeight="false" outlineLevel="0" collapsed="false">
      <c r="A61" s="4"/>
      <c r="B61" s="4"/>
      <c r="D61" s="4"/>
      <c r="E61" s="4"/>
    </row>
    <row r="62" customFormat="false" ht="15" hidden="false" customHeight="false" outlineLevel="0" collapsed="false">
      <c r="A62" s="4"/>
      <c r="B62" s="4"/>
      <c r="D62" s="4"/>
      <c r="E62" s="4"/>
    </row>
    <row r="63" customFormat="false" ht="15" hidden="false" customHeight="false" outlineLevel="0" collapsed="false">
      <c r="A63" s="4"/>
      <c r="B63" s="4"/>
      <c r="D63" s="4"/>
      <c r="E63" s="4"/>
    </row>
    <row r="64" customFormat="false" ht="15" hidden="false" customHeight="false" outlineLevel="0" collapsed="false">
      <c r="A64" s="4"/>
      <c r="B64" s="4"/>
      <c r="D64" s="4"/>
      <c r="E64" s="4"/>
    </row>
    <row r="65" customFormat="false" ht="15" hidden="false" customHeight="false" outlineLevel="0" collapsed="false">
      <c r="A65" s="4"/>
      <c r="B65" s="4"/>
      <c r="D65" s="4"/>
      <c r="E65" s="4"/>
    </row>
    <row r="66" customFormat="false" ht="15" hidden="false" customHeight="false" outlineLevel="0" collapsed="false">
      <c r="A66" s="4"/>
      <c r="B66" s="4"/>
      <c r="D66" s="4"/>
      <c r="E66" s="4"/>
    </row>
    <row r="67" customFormat="false" ht="15" hidden="false" customHeight="false" outlineLevel="0" collapsed="false">
      <c r="A67" s="4"/>
      <c r="B67" s="4"/>
      <c r="D67" s="4"/>
      <c r="E67" s="4"/>
    </row>
    <row r="68" customFormat="false" ht="15" hidden="false" customHeight="false" outlineLevel="0" collapsed="false">
      <c r="A68" s="4"/>
      <c r="B68" s="4"/>
      <c r="D68" s="4"/>
      <c r="E68" s="4"/>
    </row>
    <row r="69" customFormat="false" ht="15" hidden="false" customHeight="false" outlineLevel="0" collapsed="false">
      <c r="A69" s="4"/>
      <c r="B69" s="4"/>
      <c r="D69" s="4"/>
      <c r="E69" s="4"/>
    </row>
    <row r="70" customFormat="false" ht="15" hidden="false" customHeight="false" outlineLevel="0" collapsed="false">
      <c r="A70" s="4"/>
      <c r="B70" s="4"/>
      <c r="D70" s="4"/>
      <c r="E70" s="4"/>
    </row>
    <row r="71" customFormat="false" ht="15" hidden="false" customHeight="false" outlineLevel="0" collapsed="false">
      <c r="A71" s="4"/>
      <c r="B71" s="4"/>
      <c r="D71" s="4"/>
      <c r="E71" s="4"/>
    </row>
    <row r="72" customFormat="false" ht="15" hidden="false" customHeight="false" outlineLevel="0" collapsed="false">
      <c r="A72" s="4"/>
      <c r="B72" s="4"/>
      <c r="D72" s="4"/>
      <c r="E72" s="4"/>
    </row>
    <row r="73" customFormat="false" ht="15" hidden="false" customHeight="false" outlineLevel="0" collapsed="false">
      <c r="A73" s="4"/>
      <c r="B73" s="4"/>
      <c r="D73" s="4"/>
      <c r="E73" s="4"/>
    </row>
    <row r="74" customFormat="false" ht="15" hidden="false" customHeight="false" outlineLevel="0" collapsed="false">
      <c r="A74" s="4"/>
      <c r="B74" s="4"/>
      <c r="D74" s="4"/>
      <c r="E74" s="4"/>
    </row>
    <row r="75" customFormat="false" ht="15" hidden="false" customHeight="false" outlineLevel="0" collapsed="false">
      <c r="A75" s="4"/>
      <c r="B75" s="4"/>
      <c r="D75" s="4"/>
      <c r="E75" s="4"/>
    </row>
    <row r="76" customFormat="false" ht="15" hidden="false" customHeight="false" outlineLevel="0" collapsed="false">
      <c r="A76" s="4"/>
      <c r="B76" s="4"/>
      <c r="D76" s="4"/>
      <c r="E76" s="4"/>
    </row>
    <row r="77" customFormat="false" ht="15" hidden="false" customHeight="false" outlineLevel="0" collapsed="false">
      <c r="A77" s="4"/>
      <c r="B77" s="4"/>
      <c r="D77" s="4"/>
      <c r="E77" s="4"/>
    </row>
    <row r="78" customFormat="false" ht="15" hidden="false" customHeight="false" outlineLevel="0" collapsed="false">
      <c r="A78" s="4"/>
      <c r="B78" s="4"/>
      <c r="D78" s="4"/>
      <c r="E78" s="4"/>
    </row>
    <row r="79" customFormat="false" ht="15" hidden="false" customHeight="false" outlineLevel="0" collapsed="false">
      <c r="A79" s="4"/>
      <c r="B79" s="4"/>
      <c r="D79" s="4"/>
      <c r="E79" s="4"/>
    </row>
    <row r="80" customFormat="false" ht="15" hidden="false" customHeight="false" outlineLevel="0" collapsed="false">
      <c r="A80" s="4"/>
      <c r="B80" s="4"/>
      <c r="D80" s="4"/>
      <c r="E80" s="4"/>
    </row>
    <row r="81" customFormat="false" ht="15" hidden="false" customHeight="false" outlineLevel="0" collapsed="false">
      <c r="A81" s="4"/>
      <c r="B81" s="4"/>
      <c r="D81" s="4"/>
      <c r="E81" s="4"/>
    </row>
    <row r="82" customFormat="false" ht="15" hidden="false" customHeight="false" outlineLevel="0" collapsed="false">
      <c r="A82" s="4"/>
      <c r="B82" s="4"/>
      <c r="D82" s="4"/>
      <c r="E82" s="4"/>
    </row>
    <row r="83" customFormat="false" ht="15" hidden="false" customHeight="false" outlineLevel="0" collapsed="false">
      <c r="A83" s="4"/>
      <c r="B83" s="4"/>
      <c r="D83" s="4"/>
      <c r="E83" s="4"/>
    </row>
    <row r="84" customFormat="false" ht="15" hidden="false" customHeight="false" outlineLevel="0" collapsed="false">
      <c r="A84" s="4"/>
      <c r="B84" s="4"/>
      <c r="D84" s="4"/>
      <c r="E84" s="4"/>
    </row>
  </sheetData>
  <mergeCells count="7">
    <mergeCell ref="C7:D7"/>
    <mergeCell ref="E7:G7"/>
    <mergeCell ref="H7:J7"/>
    <mergeCell ref="M7:N7"/>
    <mergeCell ref="N9:R9"/>
    <mergeCell ref="N10:O10"/>
    <mergeCell ref="N12:O12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2" activeCellId="0" sqref="C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8.65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true" hidden="false" outlineLevel="0" max="6" min="6" style="1" width="12.66"/>
    <col collapsed="false" customWidth="true" hidden="false" outlineLevel="0" max="8" min="7" style="1" width="10.65"/>
    <col collapsed="false" customWidth="true" hidden="false" outlineLevel="0" max="9" min="9" style="1" width="11.65"/>
    <col collapsed="false" customWidth="true" hidden="false" outlineLevel="0" max="10" min="10" style="1" width="10.65"/>
    <col collapsed="false" customWidth="false" hidden="false" outlineLevel="0" max="254" min="11" style="1" width="9.65"/>
  </cols>
  <sheetData>
    <row r="1" customFormat="false" ht="15" hidden="false" customHeight="false" outlineLevel="0" collapsed="false">
      <c r="F1" s="4"/>
    </row>
    <row r="2" customFormat="false" ht="23.25" hidden="false" customHeight="false" outlineLevel="0" collapsed="false">
      <c r="D2" s="38" t="s">
        <v>48</v>
      </c>
      <c r="F2" s="4"/>
      <c r="J2" s="5" t="s">
        <v>49</v>
      </c>
    </row>
    <row r="3" customFormat="false" ht="15" hidden="false" customHeight="false" outlineLevel="0" collapsed="false">
      <c r="F3" s="4"/>
    </row>
    <row r="4" customFormat="false" ht="18" hidden="false" customHeight="false" outlineLevel="0" collapsed="false">
      <c r="A4" s="7" t="s">
        <v>50</v>
      </c>
      <c r="B4" s="13"/>
      <c r="C4" s="13"/>
      <c r="D4" s="13"/>
      <c r="E4" s="13"/>
      <c r="F4" s="39"/>
      <c r="G4" s="13"/>
      <c r="H4" s="13"/>
      <c r="I4" s="13"/>
      <c r="J4" s="13"/>
    </row>
    <row r="5" customFormat="false" ht="18" hidden="false" customHeight="false" outlineLevel="0" collapsed="false">
      <c r="A5" s="7" t="s">
        <v>51</v>
      </c>
      <c r="B5" s="13"/>
      <c r="C5" s="13"/>
      <c r="D5" s="13"/>
      <c r="E5" s="13"/>
      <c r="F5" s="39"/>
      <c r="G5" s="13"/>
      <c r="H5" s="13"/>
      <c r="I5" s="13"/>
      <c r="J5" s="13"/>
    </row>
    <row r="6" customFormat="false" ht="18" hidden="false" customHeight="false" outlineLevel="0" collapsed="false">
      <c r="A6" s="40"/>
      <c r="B6" s="41" t="s">
        <v>52</v>
      </c>
      <c r="C6" s="41"/>
      <c r="D6" s="41"/>
      <c r="E6" s="41"/>
      <c r="F6" s="41"/>
      <c r="G6" s="11"/>
      <c r="H6" s="11"/>
      <c r="I6" s="11"/>
      <c r="J6" s="13"/>
    </row>
    <row r="7" customFormat="false" ht="15" hidden="false" customHeight="false" outlineLevel="0" collapsed="false">
      <c r="F7" s="4"/>
    </row>
    <row r="8" customFormat="false" ht="18" hidden="false" customHeight="false" outlineLevel="0" collapsed="false">
      <c r="A8" s="42"/>
      <c r="B8" s="42"/>
      <c r="C8" s="42"/>
      <c r="D8" s="42"/>
      <c r="E8" s="42"/>
      <c r="F8" s="43"/>
      <c r="G8" s="44"/>
      <c r="H8" s="44"/>
      <c r="I8" s="42"/>
    </row>
    <row r="9" customFormat="false" ht="15.75" hidden="false" customHeight="true" outlineLevel="0" collapsed="false">
      <c r="F9" s="4"/>
      <c r="J9" s="45" t="s">
        <v>3</v>
      </c>
    </row>
    <row r="10" customFormat="false" ht="54" hidden="false" customHeight="false" outlineLevel="0" collapsed="false">
      <c r="A10" s="46" t="s">
        <v>53</v>
      </c>
      <c r="B10" s="47" t="s">
        <v>54</v>
      </c>
      <c r="C10" s="48" t="s">
        <v>55</v>
      </c>
      <c r="D10" s="49" t="s">
        <v>56</v>
      </c>
      <c r="E10" s="50" t="s">
        <v>57</v>
      </c>
      <c r="F10" s="50"/>
      <c r="G10" s="51" t="s">
        <v>58</v>
      </c>
      <c r="H10" s="51" t="s">
        <v>59</v>
      </c>
      <c r="I10" s="48" t="s">
        <v>60</v>
      </c>
      <c r="J10" s="52" t="s">
        <v>61</v>
      </c>
      <c r="M10" s="53"/>
    </row>
    <row r="11" customFormat="false" ht="18.75" hidden="false" customHeight="false" outlineLevel="0" collapsed="false">
      <c r="A11" s="54"/>
      <c r="B11" s="55"/>
      <c r="C11" s="56" t="s">
        <v>62</v>
      </c>
      <c r="D11" s="57" t="s">
        <v>63</v>
      </c>
      <c r="E11" s="55" t="s">
        <v>63</v>
      </c>
      <c r="F11" s="14" t="s">
        <v>15</v>
      </c>
      <c r="G11" s="56" t="s">
        <v>63</v>
      </c>
      <c r="H11" s="56" t="s">
        <v>63</v>
      </c>
      <c r="I11" s="56" t="s">
        <v>63</v>
      </c>
      <c r="J11" s="58"/>
    </row>
    <row r="12" customFormat="false" ht="18.75" hidden="false" customHeight="false" outlineLevel="0" collapsed="false">
      <c r="A12" s="50" t="n">
        <v>1</v>
      </c>
      <c r="B12" s="47" t="s">
        <v>64</v>
      </c>
      <c r="C12" s="59" t="n">
        <v>700</v>
      </c>
      <c r="D12" s="48" t="n">
        <v>1692</v>
      </c>
      <c r="E12" s="59" t="n">
        <v>631</v>
      </c>
      <c r="F12" s="60" t="n">
        <v>197.11</v>
      </c>
      <c r="G12" s="59" t="n">
        <v>0</v>
      </c>
      <c r="H12" s="59" t="n">
        <v>520</v>
      </c>
      <c r="I12" s="59" t="n">
        <v>541</v>
      </c>
      <c r="J12" s="61" t="n">
        <v>90.1428571428572</v>
      </c>
    </row>
    <row r="13" customFormat="false" ht="18.75" hidden="false" customHeight="false" outlineLevel="0" collapsed="false">
      <c r="A13" s="50" t="n">
        <v>2</v>
      </c>
      <c r="B13" s="47" t="s">
        <v>65</v>
      </c>
      <c r="C13" s="59" t="n">
        <v>350</v>
      </c>
      <c r="D13" s="59" t="n">
        <v>414</v>
      </c>
      <c r="E13" s="59" t="n">
        <v>88</v>
      </c>
      <c r="F13" s="60" t="n">
        <v>29.51</v>
      </c>
      <c r="G13" s="59" t="n">
        <v>0</v>
      </c>
      <c r="H13" s="59" t="n">
        <v>292</v>
      </c>
      <c r="I13" s="59" t="n">
        <v>34</v>
      </c>
      <c r="J13" s="61" t="n">
        <v>25.1428571428571</v>
      </c>
    </row>
    <row r="14" customFormat="false" ht="18.75" hidden="false" customHeight="false" outlineLevel="0" collapsed="false">
      <c r="A14" s="50" t="n">
        <v>3</v>
      </c>
      <c r="B14" s="47" t="s">
        <v>66</v>
      </c>
      <c r="C14" s="59" t="n">
        <v>350</v>
      </c>
      <c r="D14" s="59" t="n">
        <v>1000</v>
      </c>
      <c r="E14" s="59" t="n">
        <v>441</v>
      </c>
      <c r="F14" s="60" t="n">
        <v>225.13</v>
      </c>
      <c r="G14" s="59" t="n">
        <v>0</v>
      </c>
      <c r="H14" s="59" t="n">
        <v>178</v>
      </c>
      <c r="I14" s="59" t="n">
        <v>381</v>
      </c>
      <c r="J14" s="61" t="n">
        <v>126</v>
      </c>
    </row>
    <row r="15" customFormat="false" ht="18.75" hidden="false" customHeight="false" outlineLevel="0" collapsed="false">
      <c r="A15" s="50" t="n">
        <v>4</v>
      </c>
      <c r="B15" s="47" t="s">
        <v>67</v>
      </c>
      <c r="C15" s="59" t="n">
        <v>450</v>
      </c>
      <c r="D15" s="59" t="n">
        <v>927</v>
      </c>
      <c r="E15" s="59" t="n">
        <v>390</v>
      </c>
      <c r="F15" s="60" t="n">
        <v>154.65</v>
      </c>
      <c r="G15" s="59" t="n">
        <v>0</v>
      </c>
      <c r="H15" s="59" t="n">
        <v>537</v>
      </c>
      <c r="I15" s="59" t="n">
        <v>0</v>
      </c>
      <c r="J15" s="61" t="n">
        <v>86.6666666666667</v>
      </c>
    </row>
    <row r="16" customFormat="false" ht="18.75" hidden="false" customHeight="false" outlineLevel="0" collapsed="false">
      <c r="A16" s="50" t="n">
        <v>5</v>
      </c>
      <c r="B16" s="47" t="s">
        <v>68</v>
      </c>
      <c r="C16" s="59" t="n">
        <v>300</v>
      </c>
      <c r="D16" s="59" t="n">
        <v>325</v>
      </c>
      <c r="E16" s="59" t="n">
        <v>101</v>
      </c>
      <c r="F16" s="60" t="n">
        <v>32.23</v>
      </c>
      <c r="G16" s="59" t="n">
        <v>0</v>
      </c>
      <c r="H16" s="59" t="n">
        <v>112</v>
      </c>
      <c r="I16" s="59" t="n">
        <v>112</v>
      </c>
      <c r="J16" s="61" t="n">
        <v>33.6666666666667</v>
      </c>
    </row>
    <row r="17" customFormat="false" ht="18.75" hidden="false" customHeight="false" outlineLevel="0" collapsed="false">
      <c r="A17" s="50" t="n">
        <v>6</v>
      </c>
      <c r="B17" s="47" t="s">
        <v>69</v>
      </c>
      <c r="C17" s="59" t="n">
        <v>600</v>
      </c>
      <c r="D17" s="59" t="n">
        <v>684</v>
      </c>
      <c r="E17" s="59" t="n">
        <v>218</v>
      </c>
      <c r="F17" s="60" t="n">
        <v>64.5</v>
      </c>
      <c r="G17" s="59" t="n">
        <v>0</v>
      </c>
      <c r="H17" s="59" t="n">
        <v>154</v>
      </c>
      <c r="I17" s="59" t="n">
        <v>312</v>
      </c>
      <c r="J17" s="61" t="n">
        <v>36.3333333333333</v>
      </c>
    </row>
    <row r="18" customFormat="false" ht="18.75" hidden="false" customHeight="false" outlineLevel="0" collapsed="false">
      <c r="A18" s="50" t="n">
        <v>7</v>
      </c>
      <c r="B18" s="47" t="s">
        <v>70</v>
      </c>
      <c r="C18" s="59" t="n">
        <v>300</v>
      </c>
      <c r="D18" s="48" t="n">
        <v>631</v>
      </c>
      <c r="E18" s="59" t="n">
        <v>201</v>
      </c>
      <c r="F18" s="60" t="n">
        <v>74.65</v>
      </c>
      <c r="G18" s="59" t="n">
        <v>0</v>
      </c>
      <c r="H18" s="59" t="n">
        <v>194</v>
      </c>
      <c r="I18" s="59" t="n">
        <v>236</v>
      </c>
      <c r="J18" s="61" t="n">
        <v>67</v>
      </c>
    </row>
    <row r="19" customFormat="false" ht="18.75" hidden="false" customHeight="false" outlineLevel="0" collapsed="false">
      <c r="A19" s="50" t="n">
        <v>8</v>
      </c>
      <c r="B19" s="47" t="s">
        <v>71</v>
      </c>
      <c r="C19" s="59" t="n">
        <v>0</v>
      </c>
      <c r="D19" s="59" t="n">
        <v>0</v>
      </c>
      <c r="E19" s="59" t="n">
        <v>0</v>
      </c>
      <c r="F19" s="60" t="n">
        <v>0</v>
      </c>
      <c r="G19" s="59" t="n">
        <v>0</v>
      </c>
      <c r="H19" s="59" t="n">
        <v>0</v>
      </c>
      <c r="I19" s="59" t="n">
        <v>0</v>
      </c>
      <c r="J19" s="61" t="n">
        <v>0</v>
      </c>
    </row>
    <row r="20" customFormat="false" ht="18.75" hidden="false" customHeight="false" outlineLevel="0" collapsed="false">
      <c r="A20" s="50" t="n">
        <v>9</v>
      </c>
      <c r="B20" s="47" t="s">
        <v>72</v>
      </c>
      <c r="C20" s="59" t="n">
        <v>300</v>
      </c>
      <c r="D20" s="48" t="n">
        <v>444</v>
      </c>
      <c r="E20" s="59" t="n">
        <v>166</v>
      </c>
      <c r="F20" s="60" t="n">
        <v>53.78</v>
      </c>
      <c r="G20" s="59" t="n">
        <v>0</v>
      </c>
      <c r="H20" s="59" t="n">
        <v>278</v>
      </c>
      <c r="I20" s="59" t="n">
        <v>0</v>
      </c>
      <c r="J20" s="61" t="n">
        <v>55.3333333333333</v>
      </c>
    </row>
    <row r="21" customFormat="false" ht="18.75" hidden="false" customHeight="false" outlineLevel="0" collapsed="false">
      <c r="A21" s="50" t="n">
        <v>10</v>
      </c>
      <c r="B21" s="47" t="s">
        <v>73</v>
      </c>
      <c r="C21" s="59" t="n">
        <v>450</v>
      </c>
      <c r="D21" s="59" t="n">
        <v>1049</v>
      </c>
      <c r="E21" s="59" t="n">
        <v>466</v>
      </c>
      <c r="F21" s="60" t="n">
        <v>159.65</v>
      </c>
      <c r="G21" s="59" t="n">
        <v>1</v>
      </c>
      <c r="H21" s="59" t="n">
        <v>317</v>
      </c>
      <c r="I21" s="59" t="n">
        <v>265</v>
      </c>
      <c r="J21" s="61" t="n">
        <v>103.555555555556</v>
      </c>
    </row>
    <row r="22" customFormat="false" ht="18.75" hidden="false" customHeight="false" outlineLevel="0" collapsed="false">
      <c r="A22" s="50" t="n">
        <v>11</v>
      </c>
      <c r="B22" s="47" t="s">
        <v>74</v>
      </c>
      <c r="C22" s="59" t="n">
        <v>600</v>
      </c>
      <c r="D22" s="59" t="n">
        <v>1814</v>
      </c>
      <c r="E22" s="59" t="n">
        <v>473</v>
      </c>
      <c r="F22" s="60" t="n">
        <v>188.39</v>
      </c>
      <c r="G22" s="59" t="n">
        <v>8</v>
      </c>
      <c r="H22" s="59" t="n">
        <v>944</v>
      </c>
      <c r="I22" s="59" t="n">
        <v>389</v>
      </c>
      <c r="J22" s="61" t="n">
        <v>78.8333333333333</v>
      </c>
    </row>
    <row r="23" customFormat="false" ht="18.75" hidden="false" customHeight="false" outlineLevel="0" collapsed="false">
      <c r="A23" s="50" t="n">
        <v>12</v>
      </c>
      <c r="B23" s="47" t="s">
        <v>75</v>
      </c>
      <c r="C23" s="59" t="n">
        <v>500</v>
      </c>
      <c r="D23" s="59" t="n">
        <v>1271</v>
      </c>
      <c r="E23" s="59" t="n">
        <v>510</v>
      </c>
      <c r="F23" s="60" t="n">
        <v>140</v>
      </c>
      <c r="G23" s="59" t="n">
        <v>421</v>
      </c>
      <c r="H23" s="59" t="n">
        <v>108</v>
      </c>
      <c r="I23" s="59" t="n">
        <v>232</v>
      </c>
      <c r="J23" s="61" t="n">
        <v>102</v>
      </c>
    </row>
    <row r="24" customFormat="false" ht="18.75" hidden="false" customHeight="false" outlineLevel="0" collapsed="false">
      <c r="A24" s="50" t="n">
        <v>13</v>
      </c>
      <c r="B24" s="47" t="s">
        <v>76</v>
      </c>
      <c r="C24" s="59" t="n">
        <v>350</v>
      </c>
      <c r="D24" s="59" t="n">
        <v>422</v>
      </c>
      <c r="E24" s="59" t="n">
        <v>154</v>
      </c>
      <c r="F24" s="60" t="n">
        <v>51.65</v>
      </c>
      <c r="G24" s="59" t="n">
        <v>109</v>
      </c>
      <c r="H24" s="59" t="n">
        <v>27</v>
      </c>
      <c r="I24" s="59" t="n">
        <v>132</v>
      </c>
      <c r="J24" s="61" t="n">
        <v>44</v>
      </c>
    </row>
    <row r="25" customFormat="false" ht="18.75" hidden="false" customHeight="false" outlineLevel="0" collapsed="false">
      <c r="A25" s="50" t="n">
        <v>14</v>
      </c>
      <c r="B25" s="47" t="s">
        <v>77</v>
      </c>
      <c r="C25" s="59" t="n">
        <v>500</v>
      </c>
      <c r="D25" s="59" t="n">
        <v>997</v>
      </c>
      <c r="E25" s="59" t="n">
        <v>513</v>
      </c>
      <c r="F25" s="60" t="n">
        <v>163.65</v>
      </c>
      <c r="G25" s="59" t="n">
        <v>0</v>
      </c>
      <c r="H25" s="59" t="n">
        <v>315</v>
      </c>
      <c r="I25" s="59" t="n">
        <v>169</v>
      </c>
      <c r="J25" s="61" t="n">
        <v>102.6</v>
      </c>
    </row>
    <row r="26" customFormat="false" ht="18.75" hidden="false" customHeight="false" outlineLevel="0" collapsed="false">
      <c r="A26" s="50" t="n">
        <v>15</v>
      </c>
      <c r="B26" s="47" t="s">
        <v>78</v>
      </c>
      <c r="C26" s="59" t="n">
        <v>150</v>
      </c>
      <c r="D26" s="59" t="n">
        <v>125</v>
      </c>
      <c r="E26" s="59" t="n">
        <v>36</v>
      </c>
      <c r="F26" s="60" t="n">
        <v>13.59</v>
      </c>
      <c r="G26" s="59" t="n">
        <v>12</v>
      </c>
      <c r="H26" s="59" t="n">
        <v>56</v>
      </c>
      <c r="I26" s="59" t="n">
        <v>21</v>
      </c>
      <c r="J26" s="61" t="n">
        <v>24</v>
      </c>
    </row>
    <row r="27" customFormat="false" ht="18.75" hidden="false" customHeight="false" outlineLevel="0" collapsed="false">
      <c r="A27" s="50" t="n">
        <v>16</v>
      </c>
      <c r="B27" s="47" t="s">
        <v>79</v>
      </c>
      <c r="C27" s="59" t="n">
        <v>200</v>
      </c>
      <c r="D27" s="48" t="n">
        <v>278</v>
      </c>
      <c r="E27" s="59" t="n">
        <v>171</v>
      </c>
      <c r="F27" s="60" t="n">
        <v>56.81</v>
      </c>
      <c r="G27" s="59" t="n">
        <v>39</v>
      </c>
      <c r="H27" s="59" t="n">
        <v>31</v>
      </c>
      <c r="I27" s="59" t="n">
        <v>37</v>
      </c>
      <c r="J27" s="61" t="n">
        <v>85.5</v>
      </c>
    </row>
    <row r="28" customFormat="false" ht="18.75" hidden="false" customHeight="false" outlineLevel="0" collapsed="false">
      <c r="A28" s="50" t="n">
        <v>17</v>
      </c>
      <c r="B28" s="47" t="s">
        <v>80</v>
      </c>
      <c r="C28" s="59" t="n">
        <v>450</v>
      </c>
      <c r="D28" s="59" t="n">
        <v>1388</v>
      </c>
      <c r="E28" s="59" t="n">
        <v>511</v>
      </c>
      <c r="F28" s="60" t="n">
        <v>235.66</v>
      </c>
      <c r="G28" s="59" t="n">
        <v>23</v>
      </c>
      <c r="H28" s="59" t="n">
        <v>666</v>
      </c>
      <c r="I28" s="59" t="n">
        <v>188</v>
      </c>
      <c r="J28" s="61" t="n">
        <v>113.555555555556</v>
      </c>
    </row>
    <row r="29" customFormat="false" ht="18.75" hidden="false" customHeight="false" outlineLevel="0" collapsed="false">
      <c r="A29" s="50" t="n">
        <v>18</v>
      </c>
      <c r="B29" s="47" t="s">
        <v>81</v>
      </c>
      <c r="C29" s="59" t="n">
        <v>450</v>
      </c>
      <c r="D29" s="59" t="n">
        <v>1002</v>
      </c>
      <c r="E29" s="59" t="n">
        <v>451</v>
      </c>
      <c r="F29" s="60" t="n">
        <v>171.55</v>
      </c>
      <c r="G29" s="59" t="n">
        <v>2</v>
      </c>
      <c r="H29" s="59" t="n">
        <v>243</v>
      </c>
      <c r="I29" s="59" t="n">
        <v>306</v>
      </c>
      <c r="J29" s="61" t="n">
        <v>100.222222222222</v>
      </c>
    </row>
    <row r="30" customFormat="false" ht="18.75" hidden="false" customHeight="false" outlineLevel="0" collapsed="false">
      <c r="A30" s="50" t="n">
        <v>19</v>
      </c>
      <c r="B30" s="47" t="s">
        <v>82</v>
      </c>
      <c r="C30" s="59" t="n">
        <v>250</v>
      </c>
      <c r="D30" s="59" t="n">
        <v>370</v>
      </c>
      <c r="E30" s="59" t="n">
        <v>140</v>
      </c>
      <c r="F30" s="60" t="n">
        <v>58.57</v>
      </c>
      <c r="G30" s="59" t="n">
        <v>195</v>
      </c>
      <c r="H30" s="59" t="n">
        <v>0</v>
      </c>
      <c r="I30" s="59" t="n">
        <v>35</v>
      </c>
      <c r="J30" s="61" t="n">
        <v>56</v>
      </c>
    </row>
    <row r="31" customFormat="false" ht="18.75" hidden="false" customHeight="false" outlineLevel="0" collapsed="false">
      <c r="A31" s="50" t="n">
        <v>20</v>
      </c>
      <c r="B31" s="47" t="s">
        <v>83</v>
      </c>
      <c r="C31" s="59" t="n">
        <v>500</v>
      </c>
      <c r="D31" s="59" t="n">
        <v>977</v>
      </c>
      <c r="E31" s="59" t="n">
        <v>454</v>
      </c>
      <c r="F31" s="60" t="n">
        <v>163.51</v>
      </c>
      <c r="G31" s="59" t="n">
        <v>0</v>
      </c>
      <c r="H31" s="59" t="n">
        <v>523</v>
      </c>
      <c r="I31" s="59" t="n">
        <v>0</v>
      </c>
      <c r="J31" s="61" t="n">
        <v>90.8</v>
      </c>
    </row>
    <row r="32" customFormat="false" ht="18.75" hidden="false" customHeight="false" outlineLevel="0" collapsed="false">
      <c r="A32" s="50" t="n">
        <v>21</v>
      </c>
      <c r="B32" s="47" t="s">
        <v>84</v>
      </c>
      <c r="C32" s="59" t="n">
        <v>600</v>
      </c>
      <c r="D32" s="48" t="n">
        <v>1519</v>
      </c>
      <c r="E32" s="59" t="n">
        <v>606</v>
      </c>
      <c r="F32" s="60" t="n">
        <v>169.55</v>
      </c>
      <c r="G32" s="59" t="n">
        <v>0</v>
      </c>
      <c r="H32" s="59" t="n">
        <v>284</v>
      </c>
      <c r="I32" s="59" t="n">
        <v>629</v>
      </c>
      <c r="J32" s="61" t="n">
        <v>101</v>
      </c>
    </row>
    <row r="33" customFormat="false" ht="18.75" hidden="false" customHeight="false" outlineLevel="0" collapsed="false">
      <c r="A33" s="50" t="n">
        <v>22</v>
      </c>
      <c r="B33" s="47" t="s">
        <v>85</v>
      </c>
      <c r="C33" s="59" t="n">
        <v>400</v>
      </c>
      <c r="D33" s="59" t="n">
        <v>343</v>
      </c>
      <c r="E33" s="59" t="n">
        <v>115</v>
      </c>
      <c r="F33" s="60" t="n">
        <v>29.7</v>
      </c>
      <c r="G33" s="59" t="n">
        <v>0</v>
      </c>
      <c r="H33" s="59" t="n">
        <v>64</v>
      </c>
      <c r="I33" s="59" t="n">
        <v>164</v>
      </c>
      <c r="J33" s="61" t="n">
        <v>28.75</v>
      </c>
    </row>
    <row r="34" customFormat="false" ht="18.75" hidden="false" customHeight="false" outlineLevel="0" collapsed="false">
      <c r="A34" s="50" t="n">
        <v>23</v>
      </c>
      <c r="B34" s="47" t="s">
        <v>86</v>
      </c>
      <c r="C34" s="59" t="n">
        <v>450</v>
      </c>
      <c r="D34" s="59" t="n">
        <v>808</v>
      </c>
      <c r="E34" s="59" t="n">
        <v>242</v>
      </c>
      <c r="F34" s="60" t="n">
        <v>77.79</v>
      </c>
      <c r="G34" s="59" t="n">
        <v>0</v>
      </c>
      <c r="H34" s="59" t="n">
        <v>566</v>
      </c>
      <c r="I34" s="59" t="n">
        <v>0</v>
      </c>
      <c r="J34" s="61" t="n">
        <v>53.7777777777778</v>
      </c>
    </row>
    <row r="35" customFormat="false" ht="18.75" hidden="false" customHeight="false" outlineLevel="0" collapsed="false">
      <c r="A35" s="50" t="n">
        <v>24</v>
      </c>
      <c r="B35" s="47" t="s">
        <v>87</v>
      </c>
      <c r="C35" s="59" t="n">
        <v>500</v>
      </c>
      <c r="D35" s="48" t="n">
        <v>717</v>
      </c>
      <c r="E35" s="59" t="n">
        <v>128</v>
      </c>
      <c r="F35" s="60" t="n">
        <v>42.61</v>
      </c>
      <c r="G35" s="59" t="n">
        <v>265</v>
      </c>
      <c r="H35" s="59" t="n">
        <v>0</v>
      </c>
      <c r="I35" s="59" t="n">
        <v>324</v>
      </c>
      <c r="J35" s="61" t="n">
        <v>25.6</v>
      </c>
    </row>
    <row r="36" customFormat="false" ht="18.75" hidden="false" customHeight="false" outlineLevel="0" collapsed="false">
      <c r="A36" s="50" t="n">
        <v>25</v>
      </c>
      <c r="B36" s="47" t="s">
        <v>88</v>
      </c>
      <c r="C36" s="59" t="n">
        <v>200</v>
      </c>
      <c r="D36" s="59" t="n">
        <v>435</v>
      </c>
      <c r="E36" s="59" t="n">
        <v>170</v>
      </c>
      <c r="F36" s="60" t="n">
        <v>58.89</v>
      </c>
      <c r="G36" s="59" t="n">
        <v>2</v>
      </c>
      <c r="H36" s="59" t="n">
        <v>190</v>
      </c>
      <c r="I36" s="59" t="n">
        <v>73</v>
      </c>
      <c r="J36" s="61" t="n">
        <v>85</v>
      </c>
    </row>
    <row r="37" customFormat="false" ht="18.75" hidden="false" customHeight="false" outlineLevel="0" collapsed="false">
      <c r="A37" s="50" t="n">
        <v>26</v>
      </c>
      <c r="B37" s="59" t="s">
        <v>89</v>
      </c>
      <c r="C37" s="59" t="n">
        <v>100</v>
      </c>
      <c r="D37" s="59" t="n">
        <v>82</v>
      </c>
      <c r="E37" s="59" t="n">
        <v>70</v>
      </c>
      <c r="F37" s="60" t="n">
        <v>14.41</v>
      </c>
      <c r="G37" s="59" t="n">
        <v>0</v>
      </c>
      <c r="H37" s="59" t="n">
        <v>10</v>
      </c>
      <c r="I37" s="59" t="n">
        <v>2</v>
      </c>
      <c r="J37" s="61" t="n">
        <v>70</v>
      </c>
    </row>
    <row r="38" customFormat="false" ht="18.75" hidden="false" customHeight="false" outlineLevel="0" collapsed="false">
      <c r="A38" s="59"/>
      <c r="B38" s="59" t="s">
        <v>46</v>
      </c>
      <c r="C38" s="59" t="n">
        <v>10000</v>
      </c>
      <c r="D38" s="59" t="n">
        <v>19714</v>
      </c>
      <c r="E38" s="59" t="n">
        <v>7446</v>
      </c>
      <c r="F38" s="60" t="n">
        <v>2627.54</v>
      </c>
      <c r="G38" s="59" t="n">
        <v>1077</v>
      </c>
      <c r="H38" s="59" t="n">
        <v>6609</v>
      </c>
      <c r="I38" s="59" t="n">
        <v>4582</v>
      </c>
      <c r="J38" s="62" t="n">
        <v>74.46</v>
      </c>
    </row>
    <row r="39" customFormat="false" ht="18" hidden="false" customHeight="false" outlineLevel="0" collapsed="false">
      <c r="A39" s="63"/>
      <c r="B39" s="63"/>
      <c r="C39" s="63"/>
      <c r="D39" s="63"/>
      <c r="E39" s="63"/>
      <c r="F39" s="64"/>
      <c r="G39" s="63"/>
      <c r="H39" s="63"/>
      <c r="I39" s="63"/>
      <c r="J39" s="65"/>
    </row>
    <row r="40" customFormat="false" ht="15.75" hidden="false" customHeight="false" outlineLevel="0" collapsed="false">
      <c r="A40" s="23" t="s">
        <v>90</v>
      </c>
      <c r="B40" s="23"/>
      <c r="C40" s="23"/>
      <c r="D40" s="23"/>
      <c r="E40" s="23"/>
      <c r="F40" s="25"/>
      <c r="G40" s="25"/>
      <c r="H40" s="25"/>
      <c r="I40" s="23"/>
    </row>
    <row r="41" customFormat="false" ht="15.75" hidden="false" customHeight="false" outlineLevel="0" collapsed="false">
      <c r="A41" s="23"/>
      <c r="B41" s="23"/>
      <c r="C41" s="23"/>
      <c r="D41" s="25"/>
      <c r="E41" s="23"/>
      <c r="F41" s="25"/>
      <c r="G41" s="25"/>
      <c r="H41" s="25"/>
      <c r="I41" s="23"/>
    </row>
    <row r="42" customFormat="false" ht="15.75" hidden="false" customHeight="false" outlineLevel="0" collapsed="false">
      <c r="B42" s="23"/>
      <c r="C42" s="23"/>
      <c r="D42" s="23"/>
      <c r="E42" s="23"/>
      <c r="F42" s="25"/>
      <c r="G42" s="23"/>
      <c r="H42" s="23"/>
      <c r="I42" s="23"/>
    </row>
    <row r="43" customFormat="false" ht="15" hidden="false" customHeight="false" outlineLevel="0" collapsed="false">
      <c r="F43" s="4"/>
    </row>
    <row r="44" customFormat="false" ht="15" hidden="false" customHeight="false" outlineLevel="0" collapsed="false">
      <c r="F44" s="4"/>
    </row>
    <row r="45" customFormat="false" ht="15" hidden="false" customHeight="false" outlineLevel="0" collapsed="false">
      <c r="F45" s="4"/>
    </row>
    <row r="46" customFormat="false" ht="15" hidden="false" customHeight="false" outlineLevel="0" collapsed="false">
      <c r="F46" s="4"/>
    </row>
    <row r="47" customFormat="false" ht="15" hidden="false" customHeight="false" outlineLevel="0" collapsed="false">
      <c r="F47" s="4"/>
    </row>
    <row r="48" customFormat="false" ht="15" hidden="false" customHeight="false" outlineLevel="0" collapsed="false">
      <c r="F48" s="4"/>
    </row>
    <row r="49" customFormat="false" ht="15" hidden="false" customHeight="false" outlineLevel="0" collapsed="false">
      <c r="F49" s="4"/>
    </row>
    <row r="50" customFormat="false" ht="15" hidden="false" customHeight="false" outlineLevel="0" collapsed="false">
      <c r="F50" s="4"/>
    </row>
    <row r="51" customFormat="false" ht="15" hidden="false" customHeight="false" outlineLevel="0" collapsed="false">
      <c r="F51" s="4"/>
    </row>
    <row r="52" customFormat="false" ht="15" hidden="false" customHeight="false" outlineLevel="0" collapsed="false">
      <c r="F52" s="4"/>
    </row>
    <row r="53" customFormat="false" ht="15" hidden="false" customHeight="false" outlineLevel="0" collapsed="false">
      <c r="F53" s="4"/>
    </row>
    <row r="54" customFormat="false" ht="15" hidden="false" customHeight="false" outlineLevel="0" collapsed="false">
      <c r="F54" s="4"/>
    </row>
    <row r="55" customFormat="false" ht="15" hidden="false" customHeight="false" outlineLevel="0" collapsed="false">
      <c r="F55" s="4"/>
    </row>
    <row r="56" customFormat="false" ht="15" hidden="false" customHeight="false" outlineLevel="0" collapsed="false">
      <c r="F56" s="4"/>
    </row>
    <row r="57" customFormat="false" ht="15" hidden="false" customHeight="false" outlineLevel="0" collapsed="false">
      <c r="F57" s="4"/>
    </row>
    <row r="58" customFormat="false" ht="15" hidden="false" customHeight="false" outlineLevel="0" collapsed="false">
      <c r="F58" s="4"/>
    </row>
    <row r="59" customFormat="false" ht="15" hidden="false" customHeight="false" outlineLevel="0" collapsed="false">
      <c r="F59" s="4"/>
    </row>
    <row r="60" customFormat="false" ht="15" hidden="false" customHeight="false" outlineLevel="0" collapsed="false">
      <c r="F60" s="4"/>
    </row>
    <row r="61" customFormat="false" ht="15" hidden="false" customHeight="false" outlineLevel="0" collapsed="false">
      <c r="F61" s="4"/>
    </row>
    <row r="62" customFormat="false" ht="15" hidden="false" customHeight="false" outlineLevel="0" collapsed="false">
      <c r="F62" s="4"/>
    </row>
    <row r="63" customFormat="false" ht="15" hidden="false" customHeight="false" outlineLevel="0" collapsed="false">
      <c r="F63" s="4"/>
    </row>
    <row r="64" customFormat="false" ht="15" hidden="false" customHeight="false" outlineLevel="0" collapsed="false">
      <c r="F64" s="4"/>
    </row>
    <row r="65" customFormat="false" ht="15" hidden="false" customHeight="false" outlineLevel="0" collapsed="false">
      <c r="F65" s="4"/>
    </row>
    <row r="66" customFormat="false" ht="15" hidden="false" customHeight="false" outlineLevel="0" collapsed="false">
      <c r="F66" s="4"/>
    </row>
    <row r="67" customFormat="false" ht="15" hidden="false" customHeight="false" outlineLevel="0" collapsed="false">
      <c r="F67" s="4"/>
    </row>
    <row r="68" customFormat="false" ht="15" hidden="false" customHeight="false" outlineLevel="0" collapsed="false">
      <c r="F68" s="4"/>
    </row>
    <row r="69" customFormat="false" ht="15" hidden="false" customHeight="false" outlineLevel="0" collapsed="false">
      <c r="F69" s="4"/>
    </row>
    <row r="70" customFormat="false" ht="15" hidden="false" customHeight="false" outlineLevel="0" collapsed="false">
      <c r="F70" s="4"/>
    </row>
    <row r="71" customFormat="false" ht="15" hidden="false" customHeight="false" outlineLevel="0" collapsed="false">
      <c r="F71" s="4"/>
    </row>
    <row r="72" customFormat="false" ht="15" hidden="false" customHeight="false" outlineLevel="0" collapsed="false">
      <c r="F72" s="4"/>
    </row>
    <row r="73" customFormat="false" ht="15" hidden="false" customHeight="false" outlineLevel="0" collapsed="false">
      <c r="F73" s="4"/>
    </row>
    <row r="74" customFormat="false" ht="15" hidden="false" customHeight="false" outlineLevel="0" collapsed="false">
      <c r="F74" s="4"/>
    </row>
    <row r="75" customFormat="false" ht="15" hidden="false" customHeight="false" outlineLevel="0" collapsed="false">
      <c r="F75" s="4"/>
    </row>
    <row r="76" customFormat="false" ht="15" hidden="false" customHeight="false" outlineLevel="0" collapsed="false">
      <c r="F76" s="4"/>
    </row>
    <row r="77" customFormat="false" ht="15" hidden="false" customHeight="false" outlineLevel="0" collapsed="false">
      <c r="F77" s="4"/>
    </row>
    <row r="78" customFormat="false" ht="15" hidden="false" customHeight="false" outlineLevel="0" collapsed="false">
      <c r="F78" s="4"/>
    </row>
    <row r="79" customFormat="false" ht="15" hidden="false" customHeight="false" outlineLevel="0" collapsed="false">
      <c r="F79" s="4"/>
    </row>
    <row r="80" customFormat="false" ht="15" hidden="false" customHeight="false" outlineLevel="0" collapsed="false">
      <c r="F80" s="4"/>
    </row>
    <row r="81" customFormat="false" ht="15" hidden="false" customHeight="false" outlineLevel="0" collapsed="false">
      <c r="F81" s="4"/>
    </row>
    <row r="82" customFormat="false" ht="15" hidden="false" customHeight="false" outlineLevel="0" collapsed="false">
      <c r="F82" s="4"/>
    </row>
    <row r="83" customFormat="false" ht="15" hidden="false" customHeight="false" outlineLevel="0" collapsed="false">
      <c r="F83" s="4"/>
    </row>
    <row r="84" customFormat="false" ht="15" hidden="false" customHeight="false" outlineLevel="0" collapsed="false">
      <c r="F84" s="4"/>
    </row>
    <row r="85" customFormat="false" ht="15" hidden="false" customHeight="false" outlineLevel="0" collapsed="false">
      <c r="F85" s="4"/>
    </row>
    <row r="86" customFormat="false" ht="15" hidden="false" customHeight="false" outlineLevel="0" collapsed="false">
      <c r="F86" s="4"/>
    </row>
    <row r="87" customFormat="false" ht="15" hidden="false" customHeight="false" outlineLevel="0" collapsed="false">
      <c r="F87" s="4"/>
    </row>
    <row r="88" customFormat="false" ht="15" hidden="false" customHeight="false" outlineLevel="0" collapsed="false">
      <c r="F88" s="4"/>
    </row>
    <row r="89" customFormat="false" ht="15" hidden="false" customHeight="false" outlineLevel="0" collapsed="false">
      <c r="F89" s="4"/>
    </row>
    <row r="90" customFormat="false" ht="15" hidden="false" customHeight="false" outlineLevel="0" collapsed="false">
      <c r="F90" s="4"/>
    </row>
  </sheetData>
  <mergeCells count="2">
    <mergeCell ref="B6:F6"/>
    <mergeCell ref="E10:F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18" activeCellId="0" sqref="G1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65"/>
    <col collapsed="false" customWidth="false" hidden="false" outlineLevel="0" max="3" min="3" style="1" width="9.65"/>
    <col collapsed="false" customWidth="true" hidden="false" outlineLevel="0" max="4" min="4" style="1" width="8.65"/>
    <col collapsed="false" customWidth="true" hidden="false" outlineLevel="0" max="5" min="5" style="1" width="11.65"/>
    <col collapsed="false" customWidth="true" hidden="false" outlineLevel="0" max="6" min="6" style="1" width="7.66"/>
    <col collapsed="false" customWidth="true" hidden="false" outlineLevel="0" max="7" min="7" style="1" width="10.65"/>
    <col collapsed="false" customWidth="true" hidden="false" outlineLevel="0" max="8" min="8" style="1" width="12.66"/>
    <col collapsed="false" customWidth="false" hidden="false" outlineLevel="0" max="9" min="9" style="1" width="9.65"/>
    <col collapsed="false" customWidth="true" hidden="false" outlineLevel="0" max="10" min="10" style="1" width="8.6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4" min="13" style="1" width="10.65"/>
    <col collapsed="false" customWidth="false" hidden="false" outlineLevel="0" max="257" min="15" style="1" width="9.65"/>
  </cols>
  <sheetData>
    <row r="1" customFormat="false" ht="18" hidden="false" customHeight="false" outlineLevel="0" collapsed="false">
      <c r="A1" s="83"/>
      <c r="C1" s="4"/>
      <c r="I1" s="4"/>
      <c r="K1" s="23"/>
    </row>
    <row r="2" customFormat="false" ht="23.25" hidden="false" customHeight="false" outlineLevel="0" collapsed="false">
      <c r="A2" s="83"/>
      <c r="C2" s="4"/>
      <c r="E2" s="5" t="s">
        <v>354</v>
      </c>
      <c r="I2" s="4"/>
      <c r="J2" s="5" t="s">
        <v>355</v>
      </c>
    </row>
    <row r="3" customFormat="false" ht="18" hidden="false" customHeight="false" outlineLevel="0" collapsed="false">
      <c r="A3" s="83"/>
      <c r="C3" s="4"/>
      <c r="I3" s="4"/>
    </row>
    <row r="4" customFormat="false" ht="18" hidden="false" customHeight="false" outlineLevel="0" collapsed="false">
      <c r="A4" s="71" t="s">
        <v>356</v>
      </c>
      <c r="B4" s="71"/>
      <c r="C4" s="82"/>
      <c r="D4" s="71"/>
      <c r="E4" s="71"/>
      <c r="F4" s="71"/>
      <c r="G4" s="71"/>
      <c r="H4" s="71"/>
      <c r="I4" s="82"/>
      <c r="J4" s="71"/>
      <c r="K4" s="71"/>
      <c r="L4" s="71"/>
      <c r="M4" s="71"/>
    </row>
    <row r="5" customFormat="false" ht="18" hidden="false" customHeight="false" outlineLevel="0" collapsed="false">
      <c r="A5" s="71"/>
      <c r="B5" s="71"/>
      <c r="C5" s="82"/>
      <c r="D5" s="71"/>
      <c r="E5" s="71"/>
      <c r="F5" s="71"/>
      <c r="G5" s="71"/>
      <c r="H5" s="71"/>
      <c r="I5" s="82"/>
      <c r="J5" s="71"/>
      <c r="K5" s="71"/>
      <c r="L5" s="71"/>
      <c r="M5" s="71"/>
    </row>
    <row r="6" customFormat="false" ht="18" hidden="false" customHeight="false" outlineLevel="0" collapsed="false">
      <c r="A6" s="71"/>
      <c r="B6" s="71"/>
      <c r="C6" s="82"/>
      <c r="D6" s="71"/>
      <c r="E6" s="71"/>
      <c r="F6" s="71"/>
      <c r="G6" s="71"/>
      <c r="I6" s="4"/>
      <c r="K6" s="41"/>
      <c r="L6" s="41"/>
      <c r="M6" s="41" t="s">
        <v>3</v>
      </c>
    </row>
    <row r="7" customFormat="false" ht="18" hidden="false" customHeight="true" outlineLevel="0" collapsed="false">
      <c r="A7" s="59" t="s">
        <v>53</v>
      </c>
      <c r="B7" s="59" t="s">
        <v>357</v>
      </c>
      <c r="C7" s="81" t="s">
        <v>55</v>
      </c>
      <c r="D7" s="181" t="s">
        <v>97</v>
      </c>
      <c r="E7" s="181"/>
      <c r="F7" s="50"/>
      <c r="G7" s="182"/>
      <c r="H7" s="182" t="s">
        <v>358</v>
      </c>
      <c r="I7" s="183"/>
      <c r="J7" s="50" t="s">
        <v>359</v>
      </c>
      <c r="K7" s="50"/>
      <c r="L7" s="50" t="s">
        <v>60</v>
      </c>
      <c r="M7" s="50"/>
      <c r="N7" s="67" t="s">
        <v>360</v>
      </c>
      <c r="O7" s="21"/>
    </row>
    <row r="8" customFormat="false" ht="36" hidden="false" customHeight="false" outlineLevel="0" collapsed="false">
      <c r="A8" s="54"/>
      <c r="B8" s="54"/>
      <c r="C8" s="184" t="s">
        <v>62</v>
      </c>
      <c r="D8" s="56" t="s">
        <v>361</v>
      </c>
      <c r="E8" s="143" t="s">
        <v>362</v>
      </c>
      <c r="F8" s="56" t="s">
        <v>361</v>
      </c>
      <c r="G8" s="42" t="s">
        <v>15</v>
      </c>
      <c r="H8" s="143" t="s">
        <v>362</v>
      </c>
      <c r="I8" s="68" t="s">
        <v>15</v>
      </c>
      <c r="J8" s="56" t="s">
        <v>361</v>
      </c>
      <c r="K8" s="143" t="s">
        <v>362</v>
      </c>
      <c r="L8" s="56" t="s">
        <v>361</v>
      </c>
      <c r="M8" s="143" t="s">
        <v>362</v>
      </c>
      <c r="N8" s="21"/>
      <c r="O8" s="21"/>
    </row>
    <row r="9" customFormat="false" ht="18" hidden="false" customHeight="false" outlineLevel="0" collapsed="false">
      <c r="A9" s="50" t="n">
        <v>1</v>
      </c>
      <c r="B9" s="47" t="s">
        <v>136</v>
      </c>
      <c r="C9" s="81" t="n">
        <v>474.27</v>
      </c>
      <c r="D9" s="59" t="n">
        <v>157</v>
      </c>
      <c r="E9" s="59" t="n">
        <v>1086</v>
      </c>
      <c r="F9" s="59" t="n">
        <v>81</v>
      </c>
      <c r="G9" s="60" t="n">
        <v>28.49</v>
      </c>
      <c r="H9" s="59" t="n">
        <v>391</v>
      </c>
      <c r="I9" s="60" t="n">
        <v>15.01</v>
      </c>
      <c r="J9" s="59" t="n">
        <v>1</v>
      </c>
      <c r="K9" s="59" t="n">
        <v>66</v>
      </c>
      <c r="L9" s="59" t="n">
        <v>75</v>
      </c>
      <c r="M9" s="59" t="n">
        <v>629</v>
      </c>
      <c r="N9" s="81" t="n">
        <v>9.17199063824404</v>
      </c>
      <c r="O9" s="21"/>
      <c r="P9" s="1" t="n">
        <f aca="false">185.09+94.67</f>
        <v>279.76</v>
      </c>
    </row>
    <row r="10" customFormat="false" ht="18" hidden="false" customHeight="false" outlineLevel="0" collapsed="false">
      <c r="A10" s="50" t="n">
        <v>2</v>
      </c>
      <c r="B10" s="47" t="s">
        <v>65</v>
      </c>
      <c r="C10" s="81" t="n">
        <v>227.15</v>
      </c>
      <c r="D10" s="59" t="n">
        <v>19</v>
      </c>
      <c r="E10" s="59" t="n">
        <v>1131</v>
      </c>
      <c r="F10" s="59" t="n">
        <v>9</v>
      </c>
      <c r="G10" s="60" t="n">
        <v>12.85</v>
      </c>
      <c r="H10" s="59" t="n">
        <v>413</v>
      </c>
      <c r="I10" s="60" t="n">
        <v>63.67</v>
      </c>
      <c r="J10" s="59" t="n">
        <v>3</v>
      </c>
      <c r="K10" s="59" t="n">
        <v>416</v>
      </c>
      <c r="L10" s="59" t="n">
        <v>7</v>
      </c>
      <c r="M10" s="59" t="n">
        <v>302</v>
      </c>
      <c r="N10" s="81" t="n">
        <v>33.6869909751266</v>
      </c>
      <c r="O10" s="21"/>
      <c r="P10" s="1" t="n">
        <f aca="false">279.76/474.27*100</f>
        <v>58.9874965736817</v>
      </c>
    </row>
    <row r="11" customFormat="false" ht="18" hidden="false" customHeight="false" outlineLevel="0" collapsed="false">
      <c r="A11" s="50" t="n">
        <v>3</v>
      </c>
      <c r="B11" s="47" t="s">
        <v>66</v>
      </c>
      <c r="C11" s="81" t="n">
        <v>367.5</v>
      </c>
      <c r="D11" s="59" t="n">
        <v>28</v>
      </c>
      <c r="E11" s="59" t="n">
        <v>1907</v>
      </c>
      <c r="F11" s="59" t="n">
        <v>25</v>
      </c>
      <c r="G11" s="60" t="n">
        <v>42.72</v>
      </c>
      <c r="H11" s="59" t="n">
        <v>864</v>
      </c>
      <c r="I11" s="60" t="n">
        <v>189.88</v>
      </c>
      <c r="J11" s="59" t="n">
        <v>9</v>
      </c>
      <c r="K11" s="59" t="n">
        <v>243</v>
      </c>
      <c r="L11" s="59" t="n">
        <v>-6</v>
      </c>
      <c r="M11" s="59" t="n">
        <v>800</v>
      </c>
      <c r="N11" s="81" t="n">
        <v>63.2925170068027</v>
      </c>
      <c r="O11" s="21"/>
    </row>
    <row r="12" customFormat="false" ht="18" hidden="false" customHeight="false" outlineLevel="0" collapsed="false">
      <c r="A12" s="50" t="n">
        <v>4</v>
      </c>
      <c r="B12" s="47" t="s">
        <v>67</v>
      </c>
      <c r="C12" s="81" t="n">
        <v>808.96</v>
      </c>
      <c r="D12" s="59" t="n">
        <v>124</v>
      </c>
      <c r="E12" s="59" t="n">
        <v>2051</v>
      </c>
      <c r="F12" s="59" t="n">
        <v>19</v>
      </c>
      <c r="G12" s="60" t="n">
        <v>116.71</v>
      </c>
      <c r="H12" s="59" t="n">
        <v>649</v>
      </c>
      <c r="I12" s="60" t="n">
        <v>127.21</v>
      </c>
      <c r="J12" s="59" t="n">
        <v>12</v>
      </c>
      <c r="K12" s="59" t="n">
        <v>249</v>
      </c>
      <c r="L12" s="59" t="n">
        <v>93</v>
      </c>
      <c r="M12" s="59" t="n">
        <v>1153</v>
      </c>
      <c r="N12" s="81" t="n">
        <v>30.1522943037975</v>
      </c>
      <c r="O12" s="21"/>
    </row>
    <row r="13" customFormat="false" ht="18" hidden="false" customHeight="false" outlineLevel="0" collapsed="false">
      <c r="A13" s="50" t="n">
        <v>5</v>
      </c>
      <c r="B13" s="47" t="s">
        <v>68</v>
      </c>
      <c r="C13" s="81" t="n">
        <v>569.5</v>
      </c>
      <c r="D13" s="59" t="n">
        <v>166</v>
      </c>
      <c r="E13" s="59" t="n">
        <v>566</v>
      </c>
      <c r="F13" s="59" t="n">
        <v>105</v>
      </c>
      <c r="G13" s="60" t="n">
        <v>184.86</v>
      </c>
      <c r="H13" s="59" t="n">
        <v>386</v>
      </c>
      <c r="I13" s="60" t="n">
        <v>76.56</v>
      </c>
      <c r="J13" s="59" t="n">
        <v>40</v>
      </c>
      <c r="K13" s="59" t="n">
        <v>150</v>
      </c>
      <c r="L13" s="59" t="n">
        <v>21</v>
      </c>
      <c r="M13" s="59" t="n">
        <v>30</v>
      </c>
      <c r="N13" s="81" t="n">
        <v>45.9034240561896</v>
      </c>
      <c r="O13" s="21"/>
    </row>
    <row r="14" customFormat="false" ht="18" hidden="false" customHeight="false" outlineLevel="0" collapsed="false">
      <c r="A14" s="50" t="n">
        <v>6</v>
      </c>
      <c r="B14" s="47" t="s">
        <v>69</v>
      </c>
      <c r="C14" s="81" t="n">
        <v>426.52</v>
      </c>
      <c r="D14" s="59" t="n">
        <v>45</v>
      </c>
      <c r="E14" s="59" t="n">
        <v>1984</v>
      </c>
      <c r="F14" s="59" t="n">
        <v>13</v>
      </c>
      <c r="G14" s="60" t="n">
        <v>14.15</v>
      </c>
      <c r="H14" s="59" t="n">
        <v>464</v>
      </c>
      <c r="I14" s="60" t="n">
        <v>74.27</v>
      </c>
      <c r="J14" s="59" t="n">
        <v>0</v>
      </c>
      <c r="K14" s="59" t="n">
        <v>225</v>
      </c>
      <c r="L14" s="59" t="n">
        <v>32</v>
      </c>
      <c r="M14" s="59" t="n">
        <v>1295</v>
      </c>
      <c r="N14" s="81" t="n">
        <v>20.7305636312482</v>
      </c>
      <c r="O14" s="21"/>
    </row>
    <row r="15" customFormat="false" ht="18" hidden="false" customHeight="false" outlineLevel="0" collapsed="false">
      <c r="A15" s="50" t="n">
        <v>7</v>
      </c>
      <c r="B15" s="47" t="s">
        <v>123</v>
      </c>
      <c r="C15" s="81" t="n">
        <v>176.6</v>
      </c>
      <c r="D15" s="59" t="n">
        <v>101</v>
      </c>
      <c r="E15" s="59" t="n">
        <v>0</v>
      </c>
      <c r="F15" s="59" t="n">
        <v>15</v>
      </c>
      <c r="G15" s="60" t="n">
        <v>52.49</v>
      </c>
      <c r="H15" s="59" t="n">
        <v>0</v>
      </c>
      <c r="I15" s="60" t="n">
        <v>0</v>
      </c>
      <c r="J15" s="59" t="n">
        <v>6</v>
      </c>
      <c r="K15" s="59" t="n">
        <v>0</v>
      </c>
      <c r="L15" s="59" t="n">
        <v>80</v>
      </c>
      <c r="M15" s="59" t="n">
        <v>0</v>
      </c>
      <c r="N15" s="81" t="n">
        <v>29.722536806342</v>
      </c>
      <c r="O15" s="21"/>
    </row>
    <row r="16" customFormat="false" ht="18" hidden="false" customHeight="false" outlineLevel="0" collapsed="false">
      <c r="A16" s="50" t="n">
        <v>8</v>
      </c>
      <c r="B16" s="47" t="s">
        <v>102</v>
      </c>
      <c r="C16" s="59" t="n">
        <v>1202.95</v>
      </c>
      <c r="D16" s="59" t="n">
        <v>338</v>
      </c>
      <c r="E16" s="59" t="n">
        <v>1630</v>
      </c>
      <c r="F16" s="59" t="n">
        <v>195</v>
      </c>
      <c r="G16" s="60" t="n">
        <v>244.13</v>
      </c>
      <c r="H16" s="59" t="n">
        <v>856</v>
      </c>
      <c r="I16" s="60" t="n">
        <v>316.76</v>
      </c>
      <c r="J16" s="59" t="n">
        <v>86</v>
      </c>
      <c r="K16" s="59" t="n">
        <v>858</v>
      </c>
      <c r="L16" s="59" t="n">
        <v>57</v>
      </c>
      <c r="M16" s="59" t="n">
        <v>-84</v>
      </c>
      <c r="N16" s="81" t="n">
        <v>46.6262105656927</v>
      </c>
      <c r="O16" s="21"/>
    </row>
    <row r="17" customFormat="false" ht="18" hidden="false" customHeight="false" outlineLevel="0" collapsed="false">
      <c r="A17" s="50" t="n">
        <v>9</v>
      </c>
      <c r="B17" s="47" t="s">
        <v>363</v>
      </c>
      <c r="C17" s="81" t="n">
        <v>81.83</v>
      </c>
      <c r="D17" s="59" t="n">
        <v>25</v>
      </c>
      <c r="E17" s="59" t="n">
        <v>216</v>
      </c>
      <c r="F17" s="59" t="n">
        <v>10</v>
      </c>
      <c r="G17" s="60" t="n">
        <v>22.38</v>
      </c>
      <c r="H17" s="59" t="n">
        <v>51</v>
      </c>
      <c r="I17" s="60" t="n">
        <v>18.61</v>
      </c>
      <c r="J17" s="59" t="n">
        <v>8</v>
      </c>
      <c r="K17" s="59" t="n">
        <v>57</v>
      </c>
      <c r="L17" s="59" t="n">
        <v>7</v>
      </c>
      <c r="M17" s="59" t="n">
        <v>108</v>
      </c>
      <c r="N17" s="81" t="n">
        <v>50.0916534278382</v>
      </c>
      <c r="O17" s="21"/>
    </row>
    <row r="18" customFormat="false" ht="18" hidden="false" customHeight="false" outlineLevel="0" collapsed="false">
      <c r="A18" s="50" t="n">
        <v>10</v>
      </c>
      <c r="B18" s="47" t="s">
        <v>73</v>
      </c>
      <c r="C18" s="81" t="n">
        <v>409.65</v>
      </c>
      <c r="D18" s="59" t="n">
        <v>53</v>
      </c>
      <c r="E18" s="59" t="n">
        <v>1836</v>
      </c>
      <c r="F18" s="59" t="n">
        <v>36</v>
      </c>
      <c r="G18" s="60" t="n">
        <v>44.1</v>
      </c>
      <c r="H18" s="59" t="n">
        <v>984</v>
      </c>
      <c r="I18" s="60" t="n">
        <v>220.99</v>
      </c>
      <c r="J18" s="59" t="n">
        <v>13</v>
      </c>
      <c r="K18" s="59" t="n">
        <v>521</v>
      </c>
      <c r="L18" s="59" t="n">
        <v>4</v>
      </c>
      <c r="M18" s="59" t="n">
        <v>331</v>
      </c>
      <c r="N18" s="81" t="n">
        <v>64.7113389478824</v>
      </c>
      <c r="O18" s="21"/>
    </row>
    <row r="19" customFormat="false" ht="18" hidden="false" customHeight="false" outlineLevel="0" collapsed="false">
      <c r="A19" s="50" t="n">
        <v>11</v>
      </c>
      <c r="B19" s="47" t="s">
        <v>74</v>
      </c>
      <c r="C19" s="81" t="n">
        <v>410.22</v>
      </c>
      <c r="D19" s="59" t="n">
        <v>143</v>
      </c>
      <c r="E19" s="59" t="n">
        <v>662</v>
      </c>
      <c r="F19" s="59" t="n">
        <v>36</v>
      </c>
      <c r="G19" s="60" t="n">
        <v>43.95</v>
      </c>
      <c r="H19" s="59" t="n">
        <v>200</v>
      </c>
      <c r="I19" s="60" t="n">
        <v>46.66</v>
      </c>
      <c r="J19" s="59" t="n">
        <v>17</v>
      </c>
      <c r="K19" s="59" t="n">
        <v>90</v>
      </c>
      <c r="L19" s="59" t="n">
        <v>90</v>
      </c>
      <c r="M19" s="59" t="n">
        <v>372</v>
      </c>
      <c r="N19" s="81" t="n">
        <v>22.0881478231193</v>
      </c>
      <c r="O19" s="21"/>
    </row>
    <row r="20" customFormat="false" ht="18" hidden="false" customHeight="false" outlineLevel="0" collapsed="false">
      <c r="A20" s="50" t="n">
        <v>12</v>
      </c>
      <c r="B20" s="47" t="s">
        <v>75</v>
      </c>
      <c r="C20" s="81" t="n">
        <v>564.27</v>
      </c>
      <c r="D20" s="48" t="n">
        <v>106</v>
      </c>
      <c r="E20" s="48" t="n">
        <v>1913</v>
      </c>
      <c r="F20" s="59" t="n">
        <v>62</v>
      </c>
      <c r="G20" s="60" t="n">
        <v>176.55</v>
      </c>
      <c r="H20" s="59" t="n">
        <v>1035</v>
      </c>
      <c r="I20" s="60" t="n">
        <v>377.2</v>
      </c>
      <c r="J20" s="59" t="n">
        <v>0</v>
      </c>
      <c r="K20" s="59" t="n">
        <v>0</v>
      </c>
      <c r="L20" s="59" t="n">
        <v>44</v>
      </c>
      <c r="M20" s="59" t="n">
        <v>878</v>
      </c>
      <c r="N20" s="81" t="n">
        <v>98.1356442837649</v>
      </c>
      <c r="O20" s="21"/>
    </row>
    <row r="21" customFormat="false" ht="18" hidden="false" customHeight="false" outlineLevel="0" collapsed="false">
      <c r="A21" s="50" t="n">
        <v>13</v>
      </c>
      <c r="B21" s="47" t="s">
        <v>104</v>
      </c>
      <c r="C21" s="81" t="n">
        <v>394.45</v>
      </c>
      <c r="D21" s="59" t="n">
        <v>300</v>
      </c>
      <c r="E21" s="59" t="n">
        <v>149</v>
      </c>
      <c r="F21" s="59" t="n">
        <v>229</v>
      </c>
      <c r="G21" s="60" t="n">
        <v>152.6</v>
      </c>
      <c r="H21" s="59" t="n">
        <v>57</v>
      </c>
      <c r="I21" s="60" t="n">
        <v>15.45</v>
      </c>
      <c r="J21" s="59" t="n">
        <v>34</v>
      </c>
      <c r="K21" s="59" t="n">
        <v>38</v>
      </c>
      <c r="L21" s="59" t="n">
        <v>37</v>
      </c>
      <c r="M21" s="59" t="n">
        <v>54</v>
      </c>
      <c r="N21" s="81" t="n">
        <v>42.6036253010521</v>
      </c>
      <c r="O21" s="21"/>
    </row>
    <row r="22" customFormat="false" ht="18" hidden="false" customHeight="false" outlineLevel="0" collapsed="false">
      <c r="A22" s="50" t="n">
        <v>14</v>
      </c>
      <c r="B22" s="47" t="s">
        <v>105</v>
      </c>
      <c r="C22" s="81" t="n">
        <v>229.54</v>
      </c>
      <c r="D22" s="59" t="n">
        <v>121</v>
      </c>
      <c r="E22" s="59" t="n">
        <v>122</v>
      </c>
      <c r="F22" s="59" t="n">
        <v>81</v>
      </c>
      <c r="G22" s="60" t="n">
        <v>152.81</v>
      </c>
      <c r="H22" s="59" t="n">
        <v>70</v>
      </c>
      <c r="I22" s="60" t="n">
        <v>14.22</v>
      </c>
      <c r="J22" s="59" t="n">
        <v>1</v>
      </c>
      <c r="K22" s="59" t="n">
        <v>10</v>
      </c>
      <c r="L22" s="59" t="n">
        <v>39</v>
      </c>
      <c r="M22" s="59" t="n">
        <v>42</v>
      </c>
      <c r="N22" s="81" t="n">
        <v>72.7672736777904</v>
      </c>
      <c r="O22" s="21"/>
    </row>
    <row r="23" customFormat="false" ht="18" hidden="false" customHeight="false" outlineLevel="0" collapsed="false">
      <c r="A23" s="50" t="n">
        <v>15</v>
      </c>
      <c r="B23" s="47" t="s">
        <v>78</v>
      </c>
      <c r="C23" s="81" t="n">
        <v>381.96</v>
      </c>
      <c r="D23" s="59" t="n">
        <v>59</v>
      </c>
      <c r="E23" s="59" t="n">
        <v>456</v>
      </c>
      <c r="F23" s="59" t="n">
        <v>14</v>
      </c>
      <c r="G23" s="60" t="n">
        <v>27</v>
      </c>
      <c r="H23" s="59" t="n">
        <v>229</v>
      </c>
      <c r="I23" s="60" t="n">
        <v>47.87</v>
      </c>
      <c r="J23" s="59" t="n">
        <v>14</v>
      </c>
      <c r="K23" s="59" t="n">
        <v>0</v>
      </c>
      <c r="L23" s="59" t="n">
        <v>31</v>
      </c>
      <c r="M23" s="59" t="n">
        <v>227</v>
      </c>
      <c r="N23" s="81" t="n">
        <v>19.6015289559116</v>
      </c>
      <c r="O23" s="21"/>
    </row>
    <row r="24" customFormat="false" ht="18" hidden="false" customHeight="false" outlineLevel="0" collapsed="false">
      <c r="A24" s="50" t="n">
        <v>16</v>
      </c>
      <c r="B24" s="47" t="s">
        <v>106</v>
      </c>
      <c r="C24" s="81" t="n">
        <v>392.41</v>
      </c>
      <c r="D24" s="59" t="n">
        <v>101</v>
      </c>
      <c r="E24" s="59" t="n">
        <v>454</v>
      </c>
      <c r="F24" s="59" t="n">
        <v>67</v>
      </c>
      <c r="G24" s="60" t="n">
        <v>191.66</v>
      </c>
      <c r="H24" s="59" t="n">
        <v>274</v>
      </c>
      <c r="I24" s="60" t="n">
        <v>87.3</v>
      </c>
      <c r="J24" s="59" t="n">
        <v>14</v>
      </c>
      <c r="K24" s="59" t="n">
        <v>0</v>
      </c>
      <c r="L24" s="59" t="n">
        <v>20</v>
      </c>
      <c r="M24" s="59" t="n">
        <v>180</v>
      </c>
      <c r="N24" s="81" t="n">
        <v>71.0889121072348</v>
      </c>
      <c r="O24" s="21"/>
    </row>
    <row r="25" customFormat="false" ht="18" hidden="false" customHeight="false" outlineLevel="0" collapsed="false">
      <c r="A25" s="50" t="n">
        <v>17</v>
      </c>
      <c r="B25" s="47" t="s">
        <v>80</v>
      </c>
      <c r="C25" s="81" t="n">
        <v>948.01</v>
      </c>
      <c r="D25" s="59" t="n">
        <v>199</v>
      </c>
      <c r="E25" s="59" t="n">
        <v>589</v>
      </c>
      <c r="F25" s="59" t="n">
        <v>161</v>
      </c>
      <c r="G25" s="60" t="n">
        <v>320.09</v>
      </c>
      <c r="H25" s="59" t="n">
        <v>344</v>
      </c>
      <c r="I25" s="60" t="n">
        <v>100.19</v>
      </c>
      <c r="J25" s="59" t="n">
        <v>0</v>
      </c>
      <c r="K25" s="59" t="n">
        <v>0</v>
      </c>
      <c r="L25" s="59" t="n">
        <v>38</v>
      </c>
      <c r="M25" s="59" t="n">
        <v>245</v>
      </c>
      <c r="N25" s="81" t="n">
        <v>44.3328656870708</v>
      </c>
      <c r="O25" s="21"/>
    </row>
    <row r="26" customFormat="false" ht="18" hidden="false" customHeight="false" outlineLevel="0" collapsed="false">
      <c r="A26" s="50" t="n">
        <v>18</v>
      </c>
      <c r="B26" s="47" t="s">
        <v>81</v>
      </c>
      <c r="C26" s="81" t="n">
        <v>246.2</v>
      </c>
      <c r="D26" s="59" t="n">
        <v>65</v>
      </c>
      <c r="E26" s="59" t="n">
        <v>650</v>
      </c>
      <c r="F26" s="59" t="n">
        <v>31</v>
      </c>
      <c r="G26" s="60" t="n">
        <v>45.28</v>
      </c>
      <c r="H26" s="59" t="n">
        <v>221</v>
      </c>
      <c r="I26" s="60" t="n">
        <v>38.51</v>
      </c>
      <c r="J26" s="59" t="n">
        <v>12</v>
      </c>
      <c r="K26" s="59" t="n">
        <v>102</v>
      </c>
      <c r="L26" s="59" t="n">
        <v>22</v>
      </c>
      <c r="M26" s="59" t="n">
        <v>327</v>
      </c>
      <c r="N26" s="81" t="n">
        <v>34.0333062550772</v>
      </c>
      <c r="O26" s="21"/>
    </row>
    <row r="27" customFormat="false" ht="18" hidden="false" customHeight="false" outlineLevel="0" collapsed="false">
      <c r="A27" s="50" t="n">
        <v>19</v>
      </c>
      <c r="B27" s="47" t="s">
        <v>82</v>
      </c>
      <c r="C27" s="81" t="n">
        <v>94.43</v>
      </c>
      <c r="D27" s="59" t="n">
        <v>32</v>
      </c>
      <c r="E27" s="59" t="n">
        <v>106</v>
      </c>
      <c r="F27" s="59" t="n">
        <v>24</v>
      </c>
      <c r="G27" s="60" t="n">
        <v>94.43</v>
      </c>
      <c r="H27" s="59" t="n">
        <v>50</v>
      </c>
      <c r="I27" s="60" t="n">
        <v>30</v>
      </c>
      <c r="J27" s="59" t="n">
        <v>7</v>
      </c>
      <c r="K27" s="59" t="n">
        <v>48</v>
      </c>
      <c r="L27" s="59" t="n">
        <v>1</v>
      </c>
      <c r="M27" s="59" t="n">
        <v>8</v>
      </c>
      <c r="N27" s="81" t="n">
        <v>131.769564756963</v>
      </c>
      <c r="O27" s="21"/>
    </row>
    <row r="28" customFormat="false" ht="18" hidden="false" customHeight="false" outlineLevel="0" collapsed="false">
      <c r="A28" s="50" t="n">
        <v>20</v>
      </c>
      <c r="B28" s="47" t="s">
        <v>83</v>
      </c>
      <c r="C28" s="81" t="n">
        <v>405.81</v>
      </c>
      <c r="D28" s="59" t="n">
        <v>58</v>
      </c>
      <c r="E28" s="59" t="n">
        <v>950</v>
      </c>
      <c r="F28" s="59" t="n">
        <v>35</v>
      </c>
      <c r="G28" s="60" t="n">
        <v>38.14</v>
      </c>
      <c r="H28" s="59" t="n">
        <v>428</v>
      </c>
      <c r="I28" s="60" t="n">
        <v>119.3</v>
      </c>
      <c r="J28" s="59" t="n">
        <v>9</v>
      </c>
      <c r="K28" s="59" t="n">
        <v>308</v>
      </c>
      <c r="L28" s="59" t="n">
        <v>14</v>
      </c>
      <c r="M28" s="59" t="n">
        <v>214</v>
      </c>
      <c r="N28" s="81" t="n">
        <v>38.7964811118504</v>
      </c>
      <c r="O28" s="21"/>
    </row>
    <row r="29" customFormat="false" ht="18" hidden="false" customHeight="false" outlineLevel="0" collapsed="false">
      <c r="A29" s="50" t="n">
        <v>21</v>
      </c>
      <c r="B29" s="47" t="s">
        <v>84</v>
      </c>
      <c r="C29" s="81" t="n">
        <v>761.08</v>
      </c>
      <c r="D29" s="59" t="n">
        <v>114</v>
      </c>
      <c r="E29" s="59" t="n">
        <v>3429</v>
      </c>
      <c r="F29" s="59" t="n">
        <v>69</v>
      </c>
      <c r="G29" s="60" t="n">
        <v>104.88</v>
      </c>
      <c r="H29" s="59" t="n">
        <v>2048</v>
      </c>
      <c r="I29" s="60" t="n">
        <v>530.75</v>
      </c>
      <c r="J29" s="59" t="n">
        <v>1</v>
      </c>
      <c r="K29" s="59" t="n">
        <v>1</v>
      </c>
      <c r="L29" s="59" t="n">
        <v>44</v>
      </c>
      <c r="M29" s="59" t="n">
        <v>1380</v>
      </c>
      <c r="N29" s="81" t="n">
        <v>83.5168444841541</v>
      </c>
      <c r="O29" s="21"/>
    </row>
    <row r="30" customFormat="false" ht="18" hidden="false" customHeight="false" outlineLevel="0" collapsed="false">
      <c r="A30" s="50" t="n">
        <v>22</v>
      </c>
      <c r="B30" s="59" t="s">
        <v>109</v>
      </c>
      <c r="C30" s="59" t="n">
        <v>580.84</v>
      </c>
      <c r="D30" s="59" t="n">
        <v>93</v>
      </c>
      <c r="E30" s="59" t="n">
        <v>1347</v>
      </c>
      <c r="F30" s="59" t="n">
        <v>55</v>
      </c>
      <c r="G30" s="60" t="n">
        <v>50.13</v>
      </c>
      <c r="H30" s="59" t="n">
        <v>898</v>
      </c>
      <c r="I30" s="60" t="n">
        <v>60.29</v>
      </c>
      <c r="J30" s="59" t="n">
        <v>29</v>
      </c>
      <c r="K30" s="59" t="n">
        <v>335</v>
      </c>
      <c r="L30" s="59" t="n">
        <v>9</v>
      </c>
      <c r="M30" s="59" t="n">
        <v>114</v>
      </c>
      <c r="N30" s="81" t="n">
        <v>19.0103987328696</v>
      </c>
      <c r="O30" s="21"/>
    </row>
    <row r="31" customFormat="false" ht="18" hidden="false" customHeight="false" outlineLevel="0" collapsed="false">
      <c r="A31" s="50" t="n">
        <v>23</v>
      </c>
      <c r="B31" s="47" t="s">
        <v>137</v>
      </c>
      <c r="C31" s="59" t="n">
        <v>330.05</v>
      </c>
      <c r="D31" s="48" t="n">
        <v>65</v>
      </c>
      <c r="E31" s="15" t="n">
        <v>1238</v>
      </c>
      <c r="F31" s="59" t="n">
        <v>41</v>
      </c>
      <c r="G31" s="60" t="n">
        <v>330.05</v>
      </c>
      <c r="H31" s="59" t="n">
        <v>470</v>
      </c>
      <c r="I31" s="60" t="n">
        <v>67.15</v>
      </c>
      <c r="J31" s="59" t="n">
        <v>1</v>
      </c>
      <c r="K31" s="59" t="n">
        <v>43</v>
      </c>
      <c r="L31" s="59" t="n">
        <v>23</v>
      </c>
      <c r="M31" s="59" t="n">
        <v>725</v>
      </c>
      <c r="N31" s="81" t="n">
        <v>120.345402211786</v>
      </c>
      <c r="O31" s="21"/>
    </row>
    <row r="32" customFormat="false" ht="18" hidden="false" customHeight="false" outlineLevel="0" collapsed="false">
      <c r="A32" s="50" t="n">
        <v>24</v>
      </c>
      <c r="B32" s="47" t="s">
        <v>89</v>
      </c>
      <c r="C32" s="81" t="n">
        <v>436.51</v>
      </c>
      <c r="D32" s="59" t="n">
        <v>130</v>
      </c>
      <c r="E32" s="59" t="n">
        <v>944</v>
      </c>
      <c r="F32" s="59" t="n">
        <v>68</v>
      </c>
      <c r="G32" s="60" t="n">
        <v>508.75</v>
      </c>
      <c r="H32" s="59" t="n">
        <v>625</v>
      </c>
      <c r="I32" s="60" t="n">
        <v>135.99</v>
      </c>
      <c r="J32" s="59" t="n">
        <v>1</v>
      </c>
      <c r="K32" s="59" t="n">
        <v>21</v>
      </c>
      <c r="L32" s="59" t="n">
        <v>61</v>
      </c>
      <c r="M32" s="59" t="n">
        <v>298</v>
      </c>
      <c r="N32" s="81" t="n">
        <v>147.703374493139</v>
      </c>
      <c r="O32" s="21"/>
    </row>
    <row r="33" customFormat="false" ht="18" hidden="false" customHeight="false" outlineLevel="0" collapsed="false">
      <c r="A33" s="50" t="n">
        <v>25</v>
      </c>
      <c r="B33" s="47" t="s">
        <v>87</v>
      </c>
      <c r="C33" s="81" t="n">
        <v>726.18</v>
      </c>
      <c r="D33" s="59" t="n">
        <v>148</v>
      </c>
      <c r="E33" s="59" t="n">
        <v>1643</v>
      </c>
      <c r="F33" s="59" t="n">
        <v>31</v>
      </c>
      <c r="G33" s="60" t="n">
        <v>42.44</v>
      </c>
      <c r="H33" s="59" t="n">
        <v>208</v>
      </c>
      <c r="I33" s="60" t="n">
        <v>196.75</v>
      </c>
      <c r="J33" s="59" t="n">
        <v>0</v>
      </c>
      <c r="K33" s="59" t="n">
        <v>196</v>
      </c>
      <c r="L33" s="59" t="n">
        <v>117</v>
      </c>
      <c r="M33" s="59" t="n">
        <v>1239</v>
      </c>
      <c r="N33" s="81" t="n">
        <v>32.9381145170619</v>
      </c>
      <c r="O33" s="21"/>
    </row>
    <row r="34" customFormat="false" ht="18" hidden="false" customHeight="false" outlineLevel="0" collapsed="false">
      <c r="A34" s="50" t="n">
        <v>26</v>
      </c>
      <c r="B34" s="59" t="s">
        <v>111</v>
      </c>
      <c r="C34" s="60" t="n">
        <v>443.11</v>
      </c>
      <c r="D34" s="59" t="n">
        <v>75</v>
      </c>
      <c r="E34" s="59" t="n">
        <v>696</v>
      </c>
      <c r="F34" s="59" t="n">
        <v>53</v>
      </c>
      <c r="G34" s="60" t="n">
        <v>117.71</v>
      </c>
      <c r="H34" s="59" t="n">
        <v>373</v>
      </c>
      <c r="I34" s="60" t="n">
        <v>93.5</v>
      </c>
      <c r="J34" s="59" t="n">
        <v>0</v>
      </c>
      <c r="K34" s="59" t="n">
        <v>0</v>
      </c>
      <c r="L34" s="59" t="n">
        <v>22</v>
      </c>
      <c r="M34" s="59" t="n">
        <v>323</v>
      </c>
      <c r="N34" s="81" t="n">
        <v>47.6653652591907</v>
      </c>
      <c r="O34" s="21"/>
    </row>
    <row r="35" customFormat="false" ht="18" hidden="false" customHeight="false" outlineLevel="0" collapsed="false">
      <c r="A35" s="185"/>
      <c r="B35" s="59" t="s">
        <v>124</v>
      </c>
      <c r="C35" s="60" t="n">
        <v>12090</v>
      </c>
      <c r="D35" s="59" t="n">
        <v>2865</v>
      </c>
      <c r="E35" s="59" t="n">
        <v>27755</v>
      </c>
      <c r="F35" s="59" t="n">
        <v>1565</v>
      </c>
      <c r="G35" s="60" t="n">
        <v>3159.35</v>
      </c>
      <c r="H35" s="59" t="n">
        <v>12588</v>
      </c>
      <c r="I35" s="59" t="n">
        <v>3064.09</v>
      </c>
      <c r="J35" s="59" t="n">
        <v>318</v>
      </c>
      <c r="K35" s="59" t="n">
        <v>3977</v>
      </c>
      <c r="L35" s="59" t="n">
        <v>982</v>
      </c>
      <c r="M35" s="59" t="n">
        <v>11190</v>
      </c>
      <c r="N35" s="81" t="n">
        <v>51.4759305210918</v>
      </c>
      <c r="O35" s="21"/>
    </row>
    <row r="36" customFormat="false" ht="18" hidden="false" customHeight="false" outlineLevel="0" collapsed="false">
      <c r="A36" s="186"/>
      <c r="B36" s="65"/>
      <c r="C36" s="86"/>
      <c r="D36" s="65"/>
      <c r="E36" s="65"/>
      <c r="F36" s="65"/>
      <c r="G36" s="65"/>
      <c r="H36" s="65"/>
      <c r="I36" s="86"/>
      <c r="J36" s="65"/>
      <c r="K36" s="65"/>
      <c r="L36" s="65"/>
      <c r="M36" s="65"/>
      <c r="N36" s="65"/>
    </row>
    <row r="37" customFormat="false" ht="15.75" hidden="false" customHeight="false" outlineLevel="0" collapsed="false">
      <c r="A37" s="23"/>
      <c r="C37" s="4"/>
      <c r="I37" s="4"/>
    </row>
    <row r="39" customFormat="false" ht="18" hidden="false" customHeight="false" outlineLevel="0" collapsed="false">
      <c r="A39" s="71" t="s">
        <v>364</v>
      </c>
    </row>
  </sheetData>
  <mergeCells count="3">
    <mergeCell ref="D7:E7"/>
    <mergeCell ref="J7:K7"/>
    <mergeCell ref="L7:M7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F48" activeCellId="0" sqref="F4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7.66"/>
    <col collapsed="false" customWidth="false" hidden="false" outlineLevel="0" max="5" min="3" style="1" width="9.65"/>
    <col collapsed="false" customWidth="true" hidden="false" outlineLevel="0" max="6" min="6" style="1" width="7.66"/>
    <col collapsed="false" customWidth="true" hidden="false" outlineLevel="0" max="7" min="7" style="1" width="10.65"/>
    <col collapsed="false" customWidth="true" hidden="false" outlineLevel="0" max="8" min="8" style="1" width="8.65"/>
    <col collapsed="false" customWidth="false" hidden="false" outlineLevel="0" max="11" min="9" style="1" width="9.65"/>
    <col collapsed="false" customWidth="true" hidden="false" outlineLevel="0" max="12" min="12" style="1" width="10.65"/>
    <col collapsed="false" customWidth="false" hidden="false" outlineLevel="0" max="257" min="13" style="1" width="9.65"/>
  </cols>
  <sheetData>
    <row r="1" customFormat="false" ht="18" hidden="false" customHeight="false" outlineLevel="0" collapsed="false">
      <c r="A1" s="71"/>
      <c r="B1" s="71"/>
      <c r="C1" s="71"/>
      <c r="D1" s="82"/>
      <c r="E1" s="2"/>
      <c r="F1" s="71"/>
      <c r="G1" s="71"/>
      <c r="H1" s="71"/>
      <c r="I1" s="71"/>
      <c r="J1" s="71"/>
      <c r="K1" s="2"/>
      <c r="L1" s="4"/>
      <c r="M1" s="2"/>
      <c r="N1" s="2"/>
    </row>
    <row r="2" customFormat="false" ht="23.25" hidden="false" customHeight="false" outlineLevel="0" collapsed="false">
      <c r="A2" s="71"/>
      <c r="B2" s="71"/>
      <c r="C2" s="71"/>
      <c r="D2" s="82"/>
      <c r="E2" s="5" t="s">
        <v>365</v>
      </c>
      <c r="F2" s="71"/>
      <c r="G2" s="71"/>
      <c r="H2" s="71"/>
      <c r="I2" s="71"/>
      <c r="J2" s="71"/>
      <c r="K2" s="5" t="s">
        <v>366</v>
      </c>
      <c r="L2" s="4"/>
      <c r="N2" s="2"/>
      <c r="O2" s="71"/>
    </row>
    <row r="3" customFormat="false" ht="18" hidden="false" customHeight="false" outlineLevel="0" collapsed="false">
      <c r="A3" s="71"/>
      <c r="B3" s="71"/>
      <c r="C3" s="71"/>
      <c r="D3" s="82"/>
      <c r="E3" s="71"/>
      <c r="F3" s="71"/>
      <c r="G3" s="71"/>
      <c r="H3" s="71"/>
      <c r="I3" s="71"/>
      <c r="J3" s="71"/>
      <c r="K3" s="71"/>
      <c r="L3" s="4"/>
      <c r="N3" s="2"/>
    </row>
    <row r="4" customFormat="false" ht="18" hidden="false" customHeight="false" outlineLevel="0" collapsed="false">
      <c r="A4" s="41" t="s">
        <v>367</v>
      </c>
      <c r="B4" s="71"/>
      <c r="C4" s="23"/>
      <c r="D4" s="25"/>
      <c r="E4" s="41"/>
      <c r="F4" s="41"/>
      <c r="G4" s="41"/>
      <c r="H4" s="41"/>
      <c r="I4" s="41"/>
      <c r="J4" s="41"/>
      <c r="K4" s="41"/>
      <c r="L4" s="4"/>
      <c r="N4" s="2"/>
    </row>
    <row r="5" customFormat="false" ht="18" hidden="false" customHeight="false" outlineLevel="0" collapsed="false">
      <c r="A5" s="71"/>
      <c r="B5" s="71"/>
      <c r="C5" s="71"/>
      <c r="D5" s="82"/>
      <c r="E5" s="71"/>
      <c r="F5" s="71"/>
      <c r="G5" s="71"/>
      <c r="H5" s="71"/>
      <c r="I5" s="71"/>
      <c r="J5" s="71"/>
      <c r="K5" s="71"/>
      <c r="L5" s="4"/>
      <c r="N5" s="2"/>
    </row>
    <row r="6" customFormat="false" ht="18" hidden="false" customHeight="false" outlineLevel="0" collapsed="false">
      <c r="A6" s="41"/>
      <c r="B6" s="41"/>
      <c r="C6" s="41"/>
      <c r="D6" s="14"/>
      <c r="E6" s="41"/>
      <c r="F6" s="41"/>
      <c r="G6" s="41"/>
      <c r="H6" s="41"/>
      <c r="I6" s="41"/>
      <c r="J6" s="41" t="s">
        <v>3</v>
      </c>
      <c r="K6" s="41"/>
      <c r="L6" s="4"/>
      <c r="N6" s="2"/>
    </row>
    <row r="7" customFormat="false" ht="18" hidden="false" customHeight="false" outlineLevel="0" collapsed="false">
      <c r="A7" s="71"/>
      <c r="B7" s="71"/>
      <c r="C7" s="71"/>
      <c r="D7" s="82"/>
      <c r="E7" s="71"/>
      <c r="F7" s="71"/>
      <c r="G7" s="71"/>
      <c r="H7" s="71"/>
      <c r="I7" s="71"/>
      <c r="J7" s="71"/>
      <c r="K7" s="71"/>
      <c r="L7" s="4"/>
      <c r="N7" s="2"/>
    </row>
    <row r="8" customFormat="false" ht="15.75" hidden="false" customHeight="true" outlineLevel="0" collapsed="false">
      <c r="A8" s="74" t="s">
        <v>368</v>
      </c>
      <c r="B8" s="17" t="s">
        <v>54</v>
      </c>
      <c r="C8" s="17" t="s">
        <v>96</v>
      </c>
      <c r="D8" s="17"/>
      <c r="E8" s="76" t="s">
        <v>56</v>
      </c>
      <c r="F8" s="17" t="s">
        <v>369</v>
      </c>
      <c r="G8" s="17"/>
      <c r="H8" s="17" t="s">
        <v>99</v>
      </c>
      <c r="I8" s="17"/>
      <c r="J8" s="15" t="s">
        <v>100</v>
      </c>
      <c r="K8" s="15" t="s">
        <v>60</v>
      </c>
      <c r="L8" s="187" t="s">
        <v>120</v>
      </c>
      <c r="M8" s="187"/>
      <c r="N8" s="21"/>
    </row>
    <row r="9" customFormat="false" ht="15.75" hidden="false" customHeight="false" outlineLevel="0" collapsed="false">
      <c r="A9" s="22" t="s">
        <v>10</v>
      </c>
      <c r="B9" s="24"/>
      <c r="C9" s="78" t="s">
        <v>63</v>
      </c>
      <c r="D9" s="43" t="s">
        <v>15</v>
      </c>
      <c r="E9" s="79" t="s">
        <v>63</v>
      </c>
      <c r="F9" s="24" t="s">
        <v>63</v>
      </c>
      <c r="G9" s="45" t="s">
        <v>15</v>
      </c>
      <c r="H9" s="78" t="s">
        <v>63</v>
      </c>
      <c r="I9" s="44" t="s">
        <v>15</v>
      </c>
      <c r="J9" s="78" t="s">
        <v>63</v>
      </c>
      <c r="K9" s="78" t="s">
        <v>63</v>
      </c>
      <c r="L9" s="180" t="s">
        <v>63</v>
      </c>
      <c r="M9" s="44" t="s">
        <v>15</v>
      </c>
      <c r="N9" s="21"/>
    </row>
    <row r="10" customFormat="false" ht="18" hidden="false" customHeight="false" outlineLevel="0" collapsed="false">
      <c r="A10" s="50" t="n">
        <v>1</v>
      </c>
      <c r="B10" s="47" t="s">
        <v>136</v>
      </c>
      <c r="C10" s="48" t="n">
        <v>71</v>
      </c>
      <c r="D10" s="81" t="n">
        <v>18.67</v>
      </c>
      <c r="E10" s="59" t="n">
        <v>268</v>
      </c>
      <c r="F10" s="59" t="n">
        <v>39</v>
      </c>
      <c r="G10" s="60" t="n">
        <v>18.86</v>
      </c>
      <c r="H10" s="59" t="n">
        <v>26</v>
      </c>
      <c r="I10" s="15" t="n">
        <v>12.57</v>
      </c>
      <c r="J10" s="59" t="n">
        <v>61</v>
      </c>
      <c r="K10" s="59" t="n">
        <v>168</v>
      </c>
      <c r="L10" s="60" t="n">
        <v>54.9295774647887</v>
      </c>
      <c r="M10" s="60" t="n">
        <v>101.017675415104</v>
      </c>
      <c r="N10" s="21"/>
    </row>
    <row r="11" customFormat="false" ht="18" hidden="false" customHeight="false" outlineLevel="0" collapsed="false">
      <c r="A11" s="50" t="n">
        <v>2</v>
      </c>
      <c r="B11" s="47" t="s">
        <v>370</v>
      </c>
      <c r="C11" s="48" t="n">
        <v>600</v>
      </c>
      <c r="D11" s="81" t="n">
        <v>156.99</v>
      </c>
      <c r="E11" s="59" t="n">
        <v>5668</v>
      </c>
      <c r="F11" s="59" t="n">
        <v>601</v>
      </c>
      <c r="G11" s="60" t="n">
        <v>361.02</v>
      </c>
      <c r="H11" s="59" t="n">
        <v>656</v>
      </c>
      <c r="I11" s="15" t="n">
        <v>363.84</v>
      </c>
      <c r="J11" s="59" t="n">
        <v>4379</v>
      </c>
      <c r="K11" s="59" t="n">
        <v>688</v>
      </c>
      <c r="L11" s="60" t="n">
        <v>100.166666666667</v>
      </c>
      <c r="M11" s="60" t="n">
        <v>229.963691954902</v>
      </c>
      <c r="N11" s="21"/>
    </row>
    <row r="12" customFormat="false" ht="18" hidden="false" customHeight="false" outlineLevel="0" collapsed="false">
      <c r="A12" s="50" t="n">
        <v>3</v>
      </c>
      <c r="B12" s="47" t="s">
        <v>65</v>
      </c>
      <c r="C12" s="48" t="n">
        <v>86</v>
      </c>
      <c r="D12" s="81" t="n">
        <v>22.44</v>
      </c>
      <c r="E12" s="49" t="n">
        <v>408</v>
      </c>
      <c r="F12" s="50" t="n">
        <v>40</v>
      </c>
      <c r="G12" s="188" t="n">
        <v>15.38</v>
      </c>
      <c r="H12" s="59" t="n">
        <v>40</v>
      </c>
      <c r="I12" s="60" t="n">
        <v>15.38</v>
      </c>
      <c r="J12" s="59" t="n">
        <v>126</v>
      </c>
      <c r="K12" s="59" t="n">
        <v>242</v>
      </c>
      <c r="L12" s="60" t="n">
        <v>46.5116279069767</v>
      </c>
      <c r="M12" s="60" t="n">
        <v>68.5383244206774</v>
      </c>
      <c r="N12" s="21"/>
    </row>
    <row r="13" customFormat="false" ht="18" hidden="false" customHeight="false" outlineLevel="0" collapsed="false">
      <c r="A13" s="50" t="n">
        <v>4</v>
      </c>
      <c r="B13" s="47" t="s">
        <v>66</v>
      </c>
      <c r="C13" s="48" t="n">
        <v>129</v>
      </c>
      <c r="D13" s="81" t="n">
        <v>33.66</v>
      </c>
      <c r="E13" s="59" t="n">
        <v>719</v>
      </c>
      <c r="F13" s="59" t="n">
        <v>320</v>
      </c>
      <c r="G13" s="60" t="n">
        <v>196.01</v>
      </c>
      <c r="H13" s="59" t="n">
        <v>251</v>
      </c>
      <c r="I13" s="60" t="n">
        <v>149.4</v>
      </c>
      <c r="J13" s="59" t="n">
        <v>286</v>
      </c>
      <c r="K13" s="59" t="n">
        <v>113</v>
      </c>
      <c r="L13" s="60" t="n">
        <v>248.062015503876</v>
      </c>
      <c r="M13" s="60" t="n">
        <v>582.323232323232</v>
      </c>
      <c r="N13" s="21"/>
    </row>
    <row r="14" customFormat="false" ht="18" hidden="false" customHeight="false" outlineLevel="0" collapsed="false">
      <c r="A14" s="50" t="n">
        <v>5</v>
      </c>
      <c r="B14" s="47" t="s">
        <v>67</v>
      </c>
      <c r="C14" s="48" t="n">
        <v>61</v>
      </c>
      <c r="D14" s="81" t="n">
        <v>15.84</v>
      </c>
      <c r="E14" s="67" t="n">
        <v>133</v>
      </c>
      <c r="F14" s="50" t="n">
        <v>73</v>
      </c>
      <c r="G14" s="188" t="n">
        <v>41.99</v>
      </c>
      <c r="H14" s="59" t="n">
        <v>73</v>
      </c>
      <c r="I14" s="60" t="n">
        <v>41.99</v>
      </c>
      <c r="J14" s="59" t="n">
        <v>60</v>
      </c>
      <c r="K14" s="59" t="n">
        <v>0</v>
      </c>
      <c r="L14" s="60" t="n">
        <v>119.672131147541</v>
      </c>
      <c r="M14" s="60" t="n">
        <v>265.088383838384</v>
      </c>
      <c r="N14" s="21"/>
    </row>
    <row r="15" customFormat="false" ht="18" hidden="false" customHeight="false" outlineLevel="0" collapsed="false">
      <c r="A15" s="50" t="n">
        <v>6</v>
      </c>
      <c r="B15" s="47" t="s">
        <v>68</v>
      </c>
      <c r="C15" s="48" t="n">
        <v>86</v>
      </c>
      <c r="D15" s="81" t="n">
        <v>22.44</v>
      </c>
      <c r="E15" s="59" t="n">
        <v>227</v>
      </c>
      <c r="F15" s="59" t="n">
        <v>42</v>
      </c>
      <c r="G15" s="60" t="n">
        <v>31.44</v>
      </c>
      <c r="H15" s="59" t="n">
        <v>39</v>
      </c>
      <c r="I15" s="60" t="n">
        <v>37.83</v>
      </c>
      <c r="J15" s="59" t="n">
        <v>100</v>
      </c>
      <c r="K15" s="59" t="n">
        <v>85</v>
      </c>
      <c r="L15" s="60" t="n">
        <v>48.8372093023256</v>
      </c>
      <c r="M15" s="60" t="n">
        <v>140.106951871658</v>
      </c>
      <c r="N15" s="21"/>
    </row>
    <row r="16" customFormat="false" ht="18" hidden="false" customHeight="false" outlineLevel="0" collapsed="false">
      <c r="A16" s="50" t="n">
        <v>7</v>
      </c>
      <c r="B16" s="47" t="s">
        <v>69</v>
      </c>
      <c r="C16" s="48" t="n">
        <v>93</v>
      </c>
      <c r="D16" s="81" t="n">
        <v>24.33</v>
      </c>
      <c r="E16" s="59" t="n">
        <v>648</v>
      </c>
      <c r="F16" s="59" t="n">
        <v>94</v>
      </c>
      <c r="G16" s="60" t="n">
        <v>41.38</v>
      </c>
      <c r="H16" s="59" t="n">
        <v>44</v>
      </c>
      <c r="I16" s="60" t="n">
        <v>21.34</v>
      </c>
      <c r="J16" s="59" t="n">
        <v>372</v>
      </c>
      <c r="K16" s="59" t="n">
        <v>182</v>
      </c>
      <c r="L16" s="60" t="n">
        <v>101.075268817204</v>
      </c>
      <c r="M16" s="60" t="n">
        <v>170.078092889437</v>
      </c>
      <c r="N16" s="21"/>
    </row>
    <row r="17" customFormat="false" ht="18" hidden="false" customHeight="false" outlineLevel="0" collapsed="false">
      <c r="A17" s="50" t="n">
        <v>8</v>
      </c>
      <c r="B17" s="47" t="s">
        <v>371</v>
      </c>
      <c r="C17" s="48" t="n">
        <v>168</v>
      </c>
      <c r="D17" s="81" t="n">
        <v>43.94</v>
      </c>
      <c r="E17" s="59" t="n">
        <v>3301</v>
      </c>
      <c r="F17" s="59" t="n">
        <v>12</v>
      </c>
      <c r="G17" s="60" t="n">
        <v>9.64</v>
      </c>
      <c r="H17" s="59" t="n">
        <v>0</v>
      </c>
      <c r="I17" s="60" t="n">
        <v>0</v>
      </c>
      <c r="J17" s="59" t="n">
        <v>2875</v>
      </c>
      <c r="K17" s="59" t="n">
        <v>414</v>
      </c>
      <c r="L17" s="60" t="n">
        <v>7.14285714285714</v>
      </c>
      <c r="M17" s="60" t="n">
        <v>21.9390077378243</v>
      </c>
      <c r="N17" s="21"/>
    </row>
    <row r="18" customFormat="false" ht="18" hidden="false" customHeight="false" outlineLevel="0" collapsed="false">
      <c r="A18" s="50" t="n">
        <v>9</v>
      </c>
      <c r="B18" s="47" t="s">
        <v>102</v>
      </c>
      <c r="C18" s="48" t="n">
        <v>36</v>
      </c>
      <c r="D18" s="81" t="n">
        <v>9.43</v>
      </c>
      <c r="E18" s="59" t="n">
        <v>212</v>
      </c>
      <c r="F18" s="59" t="n">
        <v>93</v>
      </c>
      <c r="G18" s="60" t="n">
        <v>50.02</v>
      </c>
      <c r="H18" s="59" t="n">
        <v>93</v>
      </c>
      <c r="I18" s="60" t="n">
        <v>50.02</v>
      </c>
      <c r="J18" s="59" t="n">
        <v>107</v>
      </c>
      <c r="K18" s="59" t="n">
        <v>12</v>
      </c>
      <c r="L18" s="60" t="n">
        <v>258.333333333333</v>
      </c>
      <c r="M18" s="60" t="n">
        <v>530.434782608696</v>
      </c>
      <c r="N18" s="21"/>
    </row>
    <row r="19" customFormat="false" ht="18" hidden="false" customHeight="false" outlineLevel="0" collapsed="false">
      <c r="A19" s="50" t="n">
        <v>10</v>
      </c>
      <c r="B19" s="47" t="s">
        <v>123</v>
      </c>
      <c r="C19" s="48" t="n">
        <v>0</v>
      </c>
      <c r="D19" s="81" t="n">
        <v>0</v>
      </c>
      <c r="E19" s="59" t="n">
        <v>0</v>
      </c>
      <c r="F19" s="59" t="n">
        <v>0</v>
      </c>
      <c r="G19" s="60" t="n">
        <v>0</v>
      </c>
      <c r="H19" s="59" t="n">
        <v>0</v>
      </c>
      <c r="I19" s="60" t="n">
        <v>0</v>
      </c>
      <c r="J19" s="59" t="n">
        <v>0</v>
      </c>
      <c r="K19" s="59" t="n">
        <v>0</v>
      </c>
      <c r="L19" s="60" t="n">
        <v>0</v>
      </c>
      <c r="M19" s="60" t="n">
        <v>0</v>
      </c>
      <c r="N19" s="21"/>
    </row>
    <row r="20" customFormat="false" ht="18" hidden="false" customHeight="false" outlineLevel="0" collapsed="false">
      <c r="A20" s="50" t="n">
        <v>11</v>
      </c>
      <c r="B20" s="47" t="s">
        <v>72</v>
      </c>
      <c r="C20" s="48" t="n">
        <v>57</v>
      </c>
      <c r="D20" s="81" t="n">
        <v>14.98</v>
      </c>
      <c r="E20" s="59" t="n">
        <v>223</v>
      </c>
      <c r="F20" s="59" t="n">
        <v>62</v>
      </c>
      <c r="G20" s="60" t="n">
        <v>33.94</v>
      </c>
      <c r="H20" s="59" t="n">
        <v>62</v>
      </c>
      <c r="I20" s="60" t="n">
        <v>34.21</v>
      </c>
      <c r="J20" s="59" t="n">
        <v>110</v>
      </c>
      <c r="K20" s="59" t="n">
        <v>51</v>
      </c>
      <c r="L20" s="60" t="n">
        <v>108.771929824561</v>
      </c>
      <c r="M20" s="60" t="n">
        <v>226.568758344459</v>
      </c>
      <c r="N20" s="21"/>
    </row>
    <row r="21" customFormat="false" ht="18" hidden="false" customHeight="false" outlineLevel="0" collapsed="false">
      <c r="A21" s="50" t="n">
        <v>12</v>
      </c>
      <c r="B21" s="47" t="s">
        <v>372</v>
      </c>
      <c r="C21" s="48" t="n">
        <v>61</v>
      </c>
      <c r="D21" s="81" t="n">
        <v>15.84</v>
      </c>
      <c r="E21" s="59" t="n">
        <v>101</v>
      </c>
      <c r="F21" s="59" t="n">
        <v>52</v>
      </c>
      <c r="G21" s="60" t="n">
        <v>35.69</v>
      </c>
      <c r="H21" s="59" t="n">
        <v>52</v>
      </c>
      <c r="I21" s="60" t="n">
        <v>37.69</v>
      </c>
      <c r="J21" s="59" t="n">
        <v>15</v>
      </c>
      <c r="K21" s="59" t="n">
        <v>34</v>
      </c>
      <c r="L21" s="60" t="n">
        <v>85.2459016393443</v>
      </c>
      <c r="M21" s="60" t="n">
        <v>225.315656565657</v>
      </c>
      <c r="N21" s="21"/>
    </row>
    <row r="22" customFormat="false" ht="18" hidden="false" customHeight="false" outlineLevel="0" collapsed="false">
      <c r="A22" s="50" t="n">
        <v>13</v>
      </c>
      <c r="B22" s="47" t="s">
        <v>373</v>
      </c>
      <c r="C22" s="48" t="n">
        <v>172</v>
      </c>
      <c r="D22" s="81" t="n">
        <v>44.88</v>
      </c>
      <c r="E22" s="59" t="n">
        <v>206</v>
      </c>
      <c r="F22" s="59" t="n">
        <v>84</v>
      </c>
      <c r="G22" s="60" t="n">
        <v>61.96</v>
      </c>
      <c r="H22" s="59" t="n">
        <v>84</v>
      </c>
      <c r="I22" s="60" t="n">
        <v>61.96</v>
      </c>
      <c r="J22" s="59" t="n">
        <v>81</v>
      </c>
      <c r="K22" s="59" t="n">
        <v>41</v>
      </c>
      <c r="L22" s="60" t="n">
        <v>48.8372093023256</v>
      </c>
      <c r="M22" s="60" t="n">
        <v>138.057040998217</v>
      </c>
      <c r="N22" s="21"/>
    </row>
    <row r="23" customFormat="false" ht="18" hidden="false" customHeight="false" outlineLevel="0" collapsed="false">
      <c r="A23" s="50" t="n">
        <v>14</v>
      </c>
      <c r="B23" s="47" t="s">
        <v>74</v>
      </c>
      <c r="C23" s="48" t="n">
        <v>143</v>
      </c>
      <c r="D23" s="81" t="n">
        <v>37.34</v>
      </c>
      <c r="E23" s="59" t="n">
        <v>718</v>
      </c>
      <c r="F23" s="59" t="n">
        <v>298</v>
      </c>
      <c r="G23" s="60" t="n">
        <v>120.15</v>
      </c>
      <c r="H23" s="59" t="n">
        <v>302</v>
      </c>
      <c r="I23" s="60" t="n">
        <v>138.9</v>
      </c>
      <c r="J23" s="59" t="n">
        <v>326</v>
      </c>
      <c r="K23" s="59" t="n">
        <v>94</v>
      </c>
      <c r="L23" s="60" t="n">
        <v>208.391608391608</v>
      </c>
      <c r="M23" s="60" t="n">
        <v>321.77289769684</v>
      </c>
      <c r="N23" s="21"/>
    </row>
    <row r="24" customFormat="false" ht="18" hidden="false" customHeight="false" outlineLevel="0" collapsed="false">
      <c r="A24" s="50" t="n">
        <v>15</v>
      </c>
      <c r="B24" s="47" t="s">
        <v>374</v>
      </c>
      <c r="C24" s="48" t="n">
        <v>172</v>
      </c>
      <c r="D24" s="81" t="n">
        <v>44.88</v>
      </c>
      <c r="E24" s="59" t="n">
        <v>436</v>
      </c>
      <c r="F24" s="59" t="n">
        <v>94</v>
      </c>
      <c r="G24" s="60" t="n">
        <v>68.74</v>
      </c>
      <c r="H24" s="59" t="n">
        <v>84</v>
      </c>
      <c r="I24" s="60" t="n">
        <v>68.74</v>
      </c>
      <c r="J24" s="59" t="n">
        <v>278</v>
      </c>
      <c r="K24" s="59" t="n">
        <v>64</v>
      </c>
      <c r="L24" s="60" t="n">
        <v>54.6511627906977</v>
      </c>
      <c r="M24" s="60" t="n">
        <v>153.163992869875</v>
      </c>
      <c r="N24" s="21"/>
    </row>
    <row r="25" customFormat="false" ht="18" hidden="false" customHeight="false" outlineLevel="0" collapsed="false">
      <c r="A25" s="50" t="n">
        <v>16</v>
      </c>
      <c r="B25" s="47" t="s">
        <v>75</v>
      </c>
      <c r="C25" s="48" t="n">
        <v>118</v>
      </c>
      <c r="D25" s="81" t="n">
        <v>30.82</v>
      </c>
      <c r="E25" s="59" t="n">
        <v>357</v>
      </c>
      <c r="F25" s="59" t="n">
        <v>88</v>
      </c>
      <c r="G25" s="60" t="n">
        <v>38.84</v>
      </c>
      <c r="H25" s="59" t="n">
        <v>58</v>
      </c>
      <c r="I25" s="60" t="n">
        <v>28.45</v>
      </c>
      <c r="J25" s="59" t="n">
        <v>106</v>
      </c>
      <c r="K25" s="59" t="n">
        <v>163</v>
      </c>
      <c r="L25" s="60" t="n">
        <v>74.5762711864407</v>
      </c>
      <c r="M25" s="60" t="n">
        <v>126.022063595068</v>
      </c>
      <c r="N25" s="21"/>
    </row>
    <row r="26" customFormat="false" ht="18" hidden="false" customHeight="false" outlineLevel="0" collapsed="false">
      <c r="A26" s="50" t="n">
        <v>17</v>
      </c>
      <c r="B26" s="47" t="s">
        <v>76</v>
      </c>
      <c r="C26" s="48" t="n">
        <v>111</v>
      </c>
      <c r="D26" s="81" t="n">
        <v>28.94</v>
      </c>
      <c r="E26" s="59" t="n">
        <v>723</v>
      </c>
      <c r="F26" s="59" t="n">
        <v>41</v>
      </c>
      <c r="G26" s="60" t="n">
        <v>29.59</v>
      </c>
      <c r="H26" s="59" t="n">
        <v>33</v>
      </c>
      <c r="I26" s="60" t="n">
        <v>31.59</v>
      </c>
      <c r="J26" s="59" t="n">
        <v>58</v>
      </c>
      <c r="K26" s="59" t="n">
        <v>624</v>
      </c>
      <c r="L26" s="60" t="n">
        <v>36.9369369369369</v>
      </c>
      <c r="M26" s="60" t="n">
        <v>102.24602626123</v>
      </c>
      <c r="N26" s="21"/>
    </row>
    <row r="27" customFormat="false" ht="18" hidden="false" customHeight="false" outlineLevel="0" collapsed="false">
      <c r="A27" s="50" t="n">
        <v>18</v>
      </c>
      <c r="B27" s="47" t="s">
        <v>105</v>
      </c>
      <c r="C27" s="48" t="n">
        <v>93</v>
      </c>
      <c r="D27" s="81" t="n">
        <v>24.33</v>
      </c>
      <c r="E27" s="59" t="n">
        <v>348</v>
      </c>
      <c r="F27" s="59" t="n">
        <v>117</v>
      </c>
      <c r="G27" s="60" t="n">
        <v>61.31</v>
      </c>
      <c r="H27" s="59" t="n">
        <v>111</v>
      </c>
      <c r="I27" s="60" t="n">
        <v>61.31</v>
      </c>
      <c r="J27" s="59" t="n">
        <v>188</v>
      </c>
      <c r="K27" s="59" t="n">
        <v>43</v>
      </c>
      <c r="L27" s="60" t="n">
        <v>125.806451612903</v>
      </c>
      <c r="M27" s="60" t="n">
        <v>251.993423756679</v>
      </c>
      <c r="N27" s="21"/>
    </row>
    <row r="28" customFormat="false" ht="18" hidden="false" customHeight="false" outlineLevel="0" collapsed="false">
      <c r="A28" s="50" t="n">
        <v>19</v>
      </c>
      <c r="B28" s="47" t="s">
        <v>375</v>
      </c>
      <c r="C28" s="48" t="n">
        <v>11</v>
      </c>
      <c r="D28" s="81" t="n">
        <v>2.83</v>
      </c>
      <c r="E28" s="59" t="n">
        <v>31</v>
      </c>
      <c r="F28" s="59" t="n">
        <v>7</v>
      </c>
      <c r="G28" s="60" t="n">
        <v>4.01</v>
      </c>
      <c r="H28" s="59" t="n">
        <v>11</v>
      </c>
      <c r="I28" s="60" t="n">
        <v>6.16</v>
      </c>
      <c r="J28" s="59" t="n">
        <v>20</v>
      </c>
      <c r="K28" s="59" t="n">
        <v>4</v>
      </c>
      <c r="L28" s="60" t="n">
        <v>63.6363636363636</v>
      </c>
      <c r="M28" s="60" t="n">
        <v>141.696113074205</v>
      </c>
      <c r="N28" s="21"/>
    </row>
    <row r="29" customFormat="false" ht="18" hidden="false" customHeight="false" outlineLevel="0" collapsed="false">
      <c r="A29" s="50" t="n">
        <v>20</v>
      </c>
      <c r="B29" s="47" t="s">
        <v>106</v>
      </c>
      <c r="C29" s="48" t="n">
        <v>75</v>
      </c>
      <c r="D29" s="81" t="n">
        <v>19.61</v>
      </c>
      <c r="E29" s="59" t="n">
        <v>487</v>
      </c>
      <c r="F29" s="59" t="n">
        <v>136</v>
      </c>
      <c r="G29" s="60" t="n">
        <v>171.28</v>
      </c>
      <c r="H29" s="59" t="n">
        <v>136</v>
      </c>
      <c r="I29" s="60" t="n">
        <v>82.2</v>
      </c>
      <c r="J29" s="59" t="n">
        <v>285</v>
      </c>
      <c r="K29" s="59" t="n">
        <v>66</v>
      </c>
      <c r="L29" s="60" t="n">
        <v>181.333333333333</v>
      </c>
      <c r="M29" s="60" t="n">
        <v>873.431922488526</v>
      </c>
      <c r="N29" s="21"/>
    </row>
    <row r="30" customFormat="false" ht="18" hidden="false" customHeight="false" outlineLevel="0" collapsed="false">
      <c r="A30" s="50" t="n">
        <v>21</v>
      </c>
      <c r="B30" s="47" t="s">
        <v>80</v>
      </c>
      <c r="C30" s="48" t="n">
        <v>50</v>
      </c>
      <c r="D30" s="81" t="n">
        <v>13.1</v>
      </c>
      <c r="E30" s="59" t="n">
        <v>932</v>
      </c>
      <c r="F30" s="59" t="n">
        <v>223</v>
      </c>
      <c r="G30" s="60" t="n">
        <v>318.15</v>
      </c>
      <c r="H30" s="59" t="n">
        <v>99</v>
      </c>
      <c r="I30" s="60" t="n">
        <v>103.75</v>
      </c>
      <c r="J30" s="59" t="n">
        <v>229</v>
      </c>
      <c r="K30" s="59" t="n">
        <v>480</v>
      </c>
      <c r="L30" s="60" t="n">
        <v>446</v>
      </c>
      <c r="M30" s="60" t="n">
        <v>2428.62595419847</v>
      </c>
      <c r="N30" s="21"/>
    </row>
    <row r="31" customFormat="false" ht="18" hidden="false" customHeight="false" outlineLevel="0" collapsed="false">
      <c r="A31" s="50" t="n">
        <v>22</v>
      </c>
      <c r="B31" s="47" t="s">
        <v>108</v>
      </c>
      <c r="C31" s="48" t="n">
        <v>57</v>
      </c>
      <c r="D31" s="81" t="n">
        <v>14.98</v>
      </c>
      <c r="E31" s="59" t="n">
        <v>231</v>
      </c>
      <c r="F31" s="59" t="n">
        <v>62</v>
      </c>
      <c r="G31" s="60" t="n">
        <v>14.05</v>
      </c>
      <c r="H31" s="59" t="n">
        <v>60</v>
      </c>
      <c r="I31" s="60" t="n">
        <v>2.65</v>
      </c>
      <c r="J31" s="59" t="n">
        <v>32</v>
      </c>
      <c r="K31" s="59" t="n">
        <v>137</v>
      </c>
      <c r="L31" s="60" t="n">
        <v>108.771929824561</v>
      </c>
      <c r="M31" s="60" t="n">
        <v>93.7917222963952</v>
      </c>
      <c r="N31" s="21"/>
    </row>
    <row r="32" customFormat="false" ht="18" hidden="false" customHeight="false" outlineLevel="0" collapsed="false">
      <c r="A32" s="50" t="n">
        <v>23</v>
      </c>
      <c r="B32" s="47" t="s">
        <v>82</v>
      </c>
      <c r="C32" s="48" t="n">
        <v>68</v>
      </c>
      <c r="D32" s="81" t="n">
        <v>17.73</v>
      </c>
      <c r="E32" s="59" t="n">
        <v>163</v>
      </c>
      <c r="F32" s="59" t="n">
        <v>80</v>
      </c>
      <c r="G32" s="60" t="n">
        <v>54.03</v>
      </c>
      <c r="H32" s="59" t="n">
        <v>70</v>
      </c>
      <c r="I32" s="60" t="n">
        <v>54.03</v>
      </c>
      <c r="J32" s="59" t="n">
        <v>12</v>
      </c>
      <c r="K32" s="59" t="n">
        <v>71</v>
      </c>
      <c r="L32" s="60" t="n">
        <v>117.647058823529</v>
      </c>
      <c r="M32" s="60" t="n">
        <v>304.737732656514</v>
      </c>
      <c r="N32" s="21"/>
    </row>
    <row r="33" customFormat="false" ht="18" hidden="false" customHeight="false" outlineLevel="0" collapsed="false">
      <c r="A33" s="50" t="n">
        <v>24</v>
      </c>
      <c r="B33" s="47" t="s">
        <v>83</v>
      </c>
      <c r="C33" s="48" t="n">
        <v>136</v>
      </c>
      <c r="D33" s="81" t="n">
        <v>35.55</v>
      </c>
      <c r="E33" s="59" t="n">
        <v>326</v>
      </c>
      <c r="F33" s="59" t="n">
        <v>151</v>
      </c>
      <c r="G33" s="60" t="n">
        <v>89.3</v>
      </c>
      <c r="H33" s="59" t="n">
        <v>152</v>
      </c>
      <c r="I33" s="60" t="n">
        <v>81.15</v>
      </c>
      <c r="J33" s="59" t="n">
        <v>136</v>
      </c>
      <c r="K33" s="59" t="n">
        <v>39</v>
      </c>
      <c r="L33" s="60" t="n">
        <v>111.029411764706</v>
      </c>
      <c r="M33" s="60" t="n">
        <v>251.195499296765</v>
      </c>
      <c r="N33" s="21"/>
    </row>
    <row r="34" customFormat="false" ht="18" hidden="false" customHeight="false" outlineLevel="0" collapsed="false">
      <c r="A34" s="50" t="n">
        <v>25</v>
      </c>
      <c r="B34" s="47" t="s">
        <v>376</v>
      </c>
      <c r="C34" s="48" t="n">
        <v>200</v>
      </c>
      <c r="D34" s="81" t="n">
        <v>52.32</v>
      </c>
      <c r="E34" s="59" t="n">
        <v>832</v>
      </c>
      <c r="F34" s="59" t="n">
        <v>189</v>
      </c>
      <c r="G34" s="60" t="n">
        <v>213.81</v>
      </c>
      <c r="H34" s="59" t="n">
        <v>195</v>
      </c>
      <c r="I34" s="60" t="n">
        <v>170.67</v>
      </c>
      <c r="J34" s="59" t="n">
        <v>523</v>
      </c>
      <c r="K34" s="59" t="n">
        <v>120</v>
      </c>
      <c r="L34" s="60" t="n">
        <v>94.5</v>
      </c>
      <c r="M34" s="60" t="n">
        <v>408.658256880734</v>
      </c>
      <c r="N34" s="21"/>
    </row>
    <row r="35" customFormat="false" ht="18" hidden="false" customHeight="false" outlineLevel="0" collapsed="false">
      <c r="A35" s="50" t="n">
        <v>26</v>
      </c>
      <c r="B35" s="47" t="s">
        <v>84</v>
      </c>
      <c r="C35" s="48" t="n">
        <v>61</v>
      </c>
      <c r="D35" s="81" t="n">
        <v>15.84</v>
      </c>
      <c r="E35" s="59" t="n">
        <v>604</v>
      </c>
      <c r="F35" s="59" t="n">
        <v>195</v>
      </c>
      <c r="G35" s="60" t="n">
        <v>64.38</v>
      </c>
      <c r="H35" s="59" t="n">
        <v>149</v>
      </c>
      <c r="I35" s="60" t="n">
        <v>48.47</v>
      </c>
      <c r="J35" s="59" t="n">
        <v>296</v>
      </c>
      <c r="K35" s="59" t="n">
        <v>113</v>
      </c>
      <c r="L35" s="60" t="n">
        <v>319.672131147541</v>
      </c>
      <c r="M35" s="60" t="n">
        <v>406.439393939394</v>
      </c>
      <c r="N35" s="21"/>
    </row>
    <row r="36" customFormat="false" ht="18" hidden="false" customHeight="false" outlineLevel="0" collapsed="false">
      <c r="A36" s="50" t="n">
        <v>27</v>
      </c>
      <c r="B36" s="47" t="s">
        <v>109</v>
      </c>
      <c r="C36" s="48" t="n">
        <v>25</v>
      </c>
      <c r="D36" s="81" t="n">
        <v>6.51</v>
      </c>
      <c r="E36" s="59" t="n">
        <v>72</v>
      </c>
      <c r="F36" s="59" t="n">
        <v>8</v>
      </c>
      <c r="G36" s="60" t="n">
        <v>6</v>
      </c>
      <c r="H36" s="59" t="n">
        <v>8</v>
      </c>
      <c r="I36" s="60" t="n">
        <v>6</v>
      </c>
      <c r="J36" s="59" t="n">
        <v>51</v>
      </c>
      <c r="K36" s="59" t="n">
        <v>13</v>
      </c>
      <c r="L36" s="60" t="n">
        <v>32</v>
      </c>
      <c r="M36" s="60" t="n">
        <v>92.1658986175115</v>
      </c>
      <c r="N36" s="21"/>
    </row>
    <row r="37" customFormat="false" ht="18" hidden="false" customHeight="false" outlineLevel="0" collapsed="false">
      <c r="A37" s="50" t="n">
        <v>28</v>
      </c>
      <c r="B37" s="47" t="s">
        <v>377</v>
      </c>
      <c r="C37" s="48" t="n">
        <v>250</v>
      </c>
      <c r="D37" s="81" t="n">
        <v>65.43</v>
      </c>
      <c r="E37" s="59" t="n">
        <v>1533</v>
      </c>
      <c r="F37" s="59" t="n">
        <v>193</v>
      </c>
      <c r="G37" s="60" t="n">
        <v>98.52</v>
      </c>
      <c r="H37" s="59" t="n">
        <v>192</v>
      </c>
      <c r="I37" s="60" t="n">
        <v>128.01</v>
      </c>
      <c r="J37" s="59" t="n">
        <v>647</v>
      </c>
      <c r="K37" s="59" t="n">
        <v>693</v>
      </c>
      <c r="L37" s="60" t="n">
        <v>77.2</v>
      </c>
      <c r="M37" s="60" t="n">
        <v>150.573131591013</v>
      </c>
      <c r="N37" s="21"/>
    </row>
    <row r="38" customFormat="false" ht="18" hidden="false" customHeight="false" outlineLevel="0" collapsed="false">
      <c r="A38" s="50" t="n">
        <v>29</v>
      </c>
      <c r="B38" s="47" t="s">
        <v>137</v>
      </c>
      <c r="C38" s="48" t="n">
        <v>111</v>
      </c>
      <c r="D38" s="81" t="n">
        <v>28.95</v>
      </c>
      <c r="E38" s="59" t="n">
        <v>54</v>
      </c>
      <c r="F38" s="59" t="n">
        <v>17</v>
      </c>
      <c r="G38" s="60" t="n">
        <v>12</v>
      </c>
      <c r="H38" s="59" t="n">
        <v>11</v>
      </c>
      <c r="I38" s="60" t="n">
        <v>10.2</v>
      </c>
      <c r="J38" s="59" t="n">
        <v>12</v>
      </c>
      <c r="K38" s="59" t="n">
        <v>25</v>
      </c>
      <c r="L38" s="60" t="n">
        <v>15.3153153153153</v>
      </c>
      <c r="M38" s="60" t="n">
        <v>41.4507772020725</v>
      </c>
      <c r="N38" s="21"/>
    </row>
    <row r="39" customFormat="false" ht="18" hidden="false" customHeight="false" outlineLevel="0" collapsed="false">
      <c r="A39" s="50" t="n">
        <v>30</v>
      </c>
      <c r="B39" s="47" t="s">
        <v>110</v>
      </c>
      <c r="C39" s="48" t="n">
        <v>46</v>
      </c>
      <c r="D39" s="81" t="n">
        <v>12.16</v>
      </c>
      <c r="E39" s="59" t="n">
        <v>89</v>
      </c>
      <c r="F39" s="59" t="n">
        <v>24</v>
      </c>
      <c r="G39" s="60" t="n">
        <v>18.95</v>
      </c>
      <c r="H39" s="59" t="n">
        <v>24</v>
      </c>
      <c r="I39" s="60" t="n">
        <v>18.95</v>
      </c>
      <c r="J39" s="59" t="n">
        <v>56</v>
      </c>
      <c r="K39" s="59" t="n">
        <v>9</v>
      </c>
      <c r="L39" s="60" t="n">
        <v>52.1739130434783</v>
      </c>
      <c r="M39" s="60" t="n">
        <v>155.838815789474</v>
      </c>
      <c r="N39" s="21"/>
    </row>
    <row r="40" customFormat="false" ht="18" hidden="false" customHeight="false" outlineLevel="0" collapsed="false">
      <c r="A40" s="50" t="n">
        <v>31</v>
      </c>
      <c r="B40" s="47" t="s">
        <v>378</v>
      </c>
      <c r="C40" s="48" t="n">
        <v>200</v>
      </c>
      <c r="D40" s="81" t="n">
        <v>52.32</v>
      </c>
      <c r="E40" s="59" t="n">
        <v>1026</v>
      </c>
      <c r="F40" s="59" t="n">
        <v>46</v>
      </c>
      <c r="G40" s="60" t="n">
        <v>42.13</v>
      </c>
      <c r="H40" s="59" t="n">
        <v>20</v>
      </c>
      <c r="I40" s="60" t="n">
        <v>17</v>
      </c>
      <c r="J40" s="59" t="n">
        <v>20</v>
      </c>
      <c r="K40" s="59" t="n">
        <v>960</v>
      </c>
      <c r="L40" s="60" t="n">
        <v>23</v>
      </c>
      <c r="M40" s="60" t="n">
        <v>80.5237003058104</v>
      </c>
      <c r="N40" s="21"/>
    </row>
    <row r="41" customFormat="false" ht="18" hidden="false" customHeight="false" outlineLevel="0" collapsed="false">
      <c r="A41" s="50" t="n">
        <v>32</v>
      </c>
      <c r="B41" s="47" t="s">
        <v>111</v>
      </c>
      <c r="C41" s="48" t="n">
        <v>46</v>
      </c>
      <c r="D41" s="81" t="n">
        <v>12.16</v>
      </c>
      <c r="E41" s="59" t="n">
        <v>308</v>
      </c>
      <c r="F41" s="59" t="n">
        <v>69</v>
      </c>
      <c r="G41" s="60" t="n">
        <v>40.6</v>
      </c>
      <c r="H41" s="59" t="n">
        <v>58</v>
      </c>
      <c r="I41" s="60" t="n">
        <v>35.2</v>
      </c>
      <c r="J41" s="59" t="n">
        <v>65</v>
      </c>
      <c r="K41" s="59" t="n">
        <v>174</v>
      </c>
      <c r="L41" s="60" t="n">
        <v>150</v>
      </c>
      <c r="M41" s="60" t="n">
        <v>333.881578947368</v>
      </c>
      <c r="N41" s="21"/>
    </row>
    <row r="42" customFormat="false" ht="18" hidden="false" customHeight="false" outlineLevel="0" collapsed="false">
      <c r="A42" s="50" t="n">
        <v>33</v>
      </c>
      <c r="B42" s="47" t="s">
        <v>89</v>
      </c>
      <c r="C42" s="59" t="n">
        <v>14</v>
      </c>
      <c r="D42" s="60" t="n">
        <v>3.66</v>
      </c>
      <c r="E42" s="59" t="n">
        <v>147</v>
      </c>
      <c r="F42" s="59" t="n">
        <v>51</v>
      </c>
      <c r="G42" s="60" t="n">
        <v>34.66</v>
      </c>
      <c r="H42" s="59" t="n">
        <v>51</v>
      </c>
      <c r="I42" s="60" t="n">
        <v>34.66</v>
      </c>
      <c r="J42" s="59" t="n">
        <v>47</v>
      </c>
      <c r="K42" s="59" t="n">
        <v>49</v>
      </c>
      <c r="L42" s="60" t="n">
        <v>364.285714285714</v>
      </c>
      <c r="M42" s="60" t="n">
        <v>946.994535519126</v>
      </c>
      <c r="N42" s="21"/>
    </row>
    <row r="43" customFormat="false" ht="18" hidden="false" customHeight="false" outlineLevel="0" collapsed="false">
      <c r="A43" s="59"/>
      <c r="B43" s="59" t="s">
        <v>46</v>
      </c>
      <c r="C43" s="59" t="n">
        <v>3607</v>
      </c>
      <c r="D43" s="60" t="n">
        <v>942.9</v>
      </c>
      <c r="E43" s="59" t="n">
        <v>21531</v>
      </c>
      <c r="F43" s="59" t="n">
        <v>3601</v>
      </c>
      <c r="G43" s="59" t="n">
        <v>2397.83</v>
      </c>
      <c r="H43" s="59" t="n">
        <v>3244</v>
      </c>
      <c r="I43" s="59" t="n">
        <v>1954.32</v>
      </c>
      <c r="J43" s="59" t="n">
        <v>11959</v>
      </c>
      <c r="K43" s="59" t="n">
        <v>5971</v>
      </c>
      <c r="L43" s="60" t="n">
        <v>99.8336567784863</v>
      </c>
      <c r="M43" s="60" t="n">
        <v>254.303743769222</v>
      </c>
      <c r="N43" s="21"/>
    </row>
    <row r="44" customFormat="false" ht="18" hidden="false" customHeight="false" outlineLevel="0" collapsed="false">
      <c r="A44" s="63"/>
      <c r="B44" s="63"/>
      <c r="C44" s="63"/>
      <c r="D44" s="64"/>
      <c r="E44" s="63"/>
      <c r="F44" s="63"/>
      <c r="G44" s="63"/>
      <c r="H44" s="63"/>
      <c r="I44" s="63"/>
      <c r="J44" s="63"/>
      <c r="K44" s="63"/>
      <c r="L44" s="86"/>
      <c r="M44" s="65"/>
      <c r="N44" s="2"/>
    </row>
    <row r="45" customFormat="false" ht="18" hidden="false" customHeight="false" outlineLevel="0" collapsed="false">
      <c r="A45" s="23"/>
      <c r="B45" s="71"/>
      <c r="C45" s="71"/>
      <c r="D45" s="82"/>
      <c r="E45" s="71"/>
      <c r="F45" s="71"/>
      <c r="G45" s="71"/>
      <c r="H45" s="23"/>
      <c r="I45" s="23"/>
      <c r="J45" s="23"/>
      <c r="K45" s="23"/>
      <c r="L45" s="4"/>
      <c r="N45" s="2"/>
    </row>
    <row r="46" customFormat="false" ht="15.75" hidden="false" customHeight="false" outlineLevel="0" collapsed="false">
      <c r="A46" s="23"/>
      <c r="B46" s="23"/>
      <c r="C46" s="23"/>
      <c r="D46" s="25"/>
      <c r="E46" s="23"/>
      <c r="F46" s="23"/>
      <c r="G46" s="23"/>
      <c r="H46" s="23"/>
      <c r="I46" s="23"/>
      <c r="J46" s="23"/>
      <c r="K46" s="23"/>
      <c r="L46" s="4"/>
      <c r="N46" s="2"/>
    </row>
    <row r="47" customFormat="false" ht="15.75" hidden="false" customHeight="false" outlineLevel="0" collapsed="false">
      <c r="A47" s="23" t="s">
        <v>379</v>
      </c>
      <c r="C47" s="23"/>
      <c r="D47" s="25"/>
      <c r="E47" s="23"/>
      <c r="F47" s="23"/>
      <c r="G47" s="23"/>
      <c r="H47" s="23"/>
      <c r="I47" s="23"/>
      <c r="J47" s="23"/>
      <c r="K47" s="23"/>
      <c r="L47" s="4"/>
      <c r="N47" s="2"/>
    </row>
    <row r="48" customFormat="false" ht="15" hidden="false" customHeight="false" outlineLevel="0" collapsed="false">
      <c r="A48" s="2"/>
      <c r="B48" s="2"/>
      <c r="C48" s="2"/>
      <c r="D48" s="4"/>
      <c r="E48" s="2"/>
      <c r="F48" s="2"/>
      <c r="G48" s="2"/>
      <c r="H48" s="2"/>
      <c r="I48" s="2"/>
      <c r="J48" s="2"/>
      <c r="K48" s="2"/>
      <c r="L48" s="4"/>
      <c r="M48" s="2"/>
    </row>
    <row r="49" customFormat="false" ht="15" hidden="false" customHeight="false" outlineLevel="0" collapsed="false">
      <c r="D49" s="4"/>
      <c r="L49" s="4"/>
    </row>
    <row r="50" customFormat="false" ht="15" hidden="false" customHeight="false" outlineLevel="0" collapsed="false">
      <c r="D50" s="4"/>
      <c r="L50" s="4"/>
    </row>
    <row r="51" customFormat="false" ht="15" hidden="false" customHeight="false" outlineLevel="0" collapsed="false">
      <c r="D51" s="4"/>
      <c r="L51" s="4"/>
    </row>
    <row r="52" customFormat="false" ht="15" hidden="false" customHeight="false" outlineLevel="0" collapsed="false">
      <c r="D52" s="4"/>
      <c r="L52" s="4"/>
    </row>
    <row r="53" customFormat="false" ht="15" hidden="false" customHeight="false" outlineLevel="0" collapsed="false">
      <c r="D53" s="4"/>
      <c r="L53" s="4"/>
    </row>
    <row r="54" customFormat="false" ht="15" hidden="false" customHeight="false" outlineLevel="0" collapsed="false">
      <c r="D54" s="4"/>
      <c r="L54" s="4"/>
    </row>
    <row r="55" customFormat="false" ht="15" hidden="false" customHeight="false" outlineLevel="0" collapsed="false">
      <c r="D55" s="4"/>
      <c r="L55" s="4"/>
    </row>
    <row r="56" customFormat="false" ht="15" hidden="false" customHeight="false" outlineLevel="0" collapsed="false">
      <c r="D56" s="4"/>
      <c r="L56" s="4"/>
    </row>
    <row r="57" customFormat="false" ht="15" hidden="false" customHeight="false" outlineLevel="0" collapsed="false">
      <c r="D57" s="4"/>
      <c r="L57" s="4"/>
    </row>
    <row r="58" customFormat="false" ht="15" hidden="false" customHeight="false" outlineLevel="0" collapsed="false">
      <c r="D58" s="4"/>
      <c r="L58" s="4"/>
    </row>
    <row r="59" customFormat="false" ht="15" hidden="false" customHeight="false" outlineLevel="0" collapsed="false">
      <c r="D59" s="4"/>
      <c r="L59" s="4"/>
    </row>
    <row r="60" customFormat="false" ht="15" hidden="false" customHeight="false" outlineLevel="0" collapsed="false">
      <c r="D60" s="4"/>
      <c r="L60" s="4"/>
    </row>
    <row r="61" customFormat="false" ht="15" hidden="false" customHeight="false" outlineLevel="0" collapsed="false">
      <c r="D61" s="4"/>
      <c r="L61" s="4"/>
    </row>
    <row r="62" customFormat="false" ht="15" hidden="false" customHeight="false" outlineLevel="0" collapsed="false">
      <c r="D62" s="4"/>
      <c r="L62" s="4"/>
    </row>
    <row r="63" customFormat="false" ht="15" hidden="false" customHeight="false" outlineLevel="0" collapsed="false">
      <c r="D63" s="4"/>
      <c r="L63" s="4"/>
    </row>
    <row r="64" customFormat="false" ht="15" hidden="false" customHeight="false" outlineLevel="0" collapsed="false">
      <c r="D64" s="4"/>
      <c r="L64" s="4"/>
    </row>
    <row r="65" customFormat="false" ht="15" hidden="false" customHeight="false" outlineLevel="0" collapsed="false">
      <c r="D65" s="4"/>
      <c r="L65" s="4"/>
    </row>
    <row r="66" customFormat="false" ht="15" hidden="false" customHeight="false" outlineLevel="0" collapsed="false">
      <c r="D66" s="4"/>
      <c r="L66" s="4"/>
    </row>
    <row r="67" customFormat="false" ht="15" hidden="false" customHeight="false" outlineLevel="0" collapsed="false">
      <c r="D67" s="4"/>
      <c r="L67" s="4"/>
    </row>
    <row r="68" customFormat="false" ht="15" hidden="false" customHeight="false" outlineLevel="0" collapsed="false">
      <c r="D68" s="4"/>
      <c r="L68" s="4"/>
    </row>
    <row r="69" customFormat="false" ht="15" hidden="false" customHeight="false" outlineLevel="0" collapsed="false">
      <c r="D69" s="4"/>
      <c r="L69" s="4"/>
    </row>
    <row r="70" customFormat="false" ht="15" hidden="false" customHeight="false" outlineLevel="0" collapsed="false">
      <c r="D70" s="4"/>
      <c r="L70" s="4"/>
    </row>
    <row r="71" customFormat="false" ht="15" hidden="false" customHeight="false" outlineLevel="0" collapsed="false">
      <c r="D71" s="4"/>
      <c r="L71" s="4"/>
    </row>
    <row r="72" customFormat="false" ht="15" hidden="false" customHeight="false" outlineLevel="0" collapsed="false">
      <c r="D72" s="4"/>
      <c r="L72" s="4"/>
    </row>
    <row r="73" customFormat="false" ht="15" hidden="false" customHeight="false" outlineLevel="0" collapsed="false">
      <c r="D73" s="4"/>
      <c r="L73" s="4"/>
    </row>
    <row r="74" customFormat="false" ht="15" hidden="false" customHeight="false" outlineLevel="0" collapsed="false">
      <c r="D74" s="4"/>
      <c r="L74" s="4"/>
    </row>
    <row r="75" customFormat="false" ht="15" hidden="false" customHeight="false" outlineLevel="0" collapsed="false">
      <c r="D75" s="4"/>
      <c r="L75" s="4"/>
    </row>
    <row r="76" customFormat="false" ht="15" hidden="false" customHeight="false" outlineLevel="0" collapsed="false">
      <c r="D76" s="4"/>
      <c r="L76" s="4"/>
    </row>
    <row r="77" customFormat="false" ht="15" hidden="false" customHeight="false" outlineLevel="0" collapsed="false">
      <c r="D77" s="4"/>
      <c r="L77" s="4"/>
    </row>
    <row r="78" customFormat="false" ht="15" hidden="false" customHeight="false" outlineLevel="0" collapsed="false">
      <c r="D78" s="4"/>
      <c r="L78" s="4"/>
    </row>
    <row r="79" customFormat="false" ht="15" hidden="false" customHeight="false" outlineLevel="0" collapsed="false">
      <c r="D79" s="4"/>
      <c r="L79" s="4"/>
    </row>
    <row r="80" customFormat="false" ht="15" hidden="false" customHeight="false" outlineLevel="0" collapsed="false">
      <c r="D80" s="4"/>
      <c r="L80" s="4"/>
    </row>
    <row r="81" customFormat="false" ht="15" hidden="false" customHeight="false" outlineLevel="0" collapsed="false">
      <c r="D81" s="4"/>
      <c r="L81" s="4"/>
    </row>
    <row r="82" customFormat="false" ht="15" hidden="false" customHeight="false" outlineLevel="0" collapsed="false">
      <c r="D82" s="4"/>
      <c r="L82" s="4"/>
    </row>
    <row r="83" customFormat="false" ht="15" hidden="false" customHeight="false" outlineLevel="0" collapsed="false">
      <c r="D83" s="4"/>
      <c r="L83" s="4"/>
    </row>
    <row r="84" customFormat="false" ht="15" hidden="false" customHeight="false" outlineLevel="0" collapsed="false">
      <c r="D84" s="4"/>
      <c r="L84" s="4"/>
    </row>
    <row r="85" customFormat="false" ht="15" hidden="false" customHeight="false" outlineLevel="0" collapsed="false">
      <c r="D85" s="4"/>
      <c r="L85" s="4"/>
    </row>
    <row r="86" customFormat="false" ht="15" hidden="false" customHeight="false" outlineLevel="0" collapsed="false">
      <c r="D86" s="4"/>
      <c r="L86" s="4"/>
    </row>
    <row r="87" customFormat="false" ht="15" hidden="false" customHeight="false" outlineLevel="0" collapsed="false">
      <c r="D87" s="4"/>
      <c r="L87" s="4"/>
    </row>
    <row r="88" customFormat="false" ht="15" hidden="false" customHeight="false" outlineLevel="0" collapsed="false">
      <c r="D88" s="4"/>
      <c r="L88" s="4"/>
    </row>
    <row r="89" customFormat="false" ht="15" hidden="false" customHeight="false" outlineLevel="0" collapsed="false">
      <c r="D89" s="4"/>
      <c r="L89" s="4"/>
    </row>
    <row r="90" customFormat="false" ht="15" hidden="false" customHeight="false" outlineLevel="0" collapsed="false">
      <c r="D90" s="4"/>
      <c r="L90" s="4"/>
    </row>
    <row r="91" customFormat="false" ht="15" hidden="false" customHeight="false" outlineLevel="0" collapsed="false">
      <c r="D91" s="4"/>
      <c r="L91" s="4"/>
    </row>
    <row r="92" customFormat="false" ht="15" hidden="false" customHeight="false" outlineLevel="0" collapsed="false">
      <c r="D92" s="4"/>
      <c r="L92" s="4"/>
    </row>
    <row r="93" customFormat="false" ht="15" hidden="false" customHeight="false" outlineLevel="0" collapsed="false">
      <c r="D93" s="4"/>
      <c r="L93" s="4"/>
    </row>
    <row r="94" customFormat="false" ht="15" hidden="false" customHeight="false" outlineLevel="0" collapsed="false">
      <c r="D94" s="4"/>
      <c r="L94" s="4"/>
    </row>
    <row r="95" customFormat="false" ht="15" hidden="false" customHeight="false" outlineLevel="0" collapsed="false">
      <c r="D95" s="4"/>
      <c r="L95" s="4"/>
    </row>
    <row r="96" customFormat="false" ht="15" hidden="false" customHeight="false" outlineLevel="0" collapsed="false">
      <c r="D96" s="4"/>
      <c r="L96" s="4"/>
    </row>
    <row r="97" customFormat="false" ht="15" hidden="false" customHeight="false" outlineLevel="0" collapsed="false">
      <c r="D97" s="4"/>
      <c r="L97" s="4"/>
    </row>
  </sheetData>
  <mergeCells count="5">
    <mergeCell ref="J6:K6"/>
    <mergeCell ref="C8:D8"/>
    <mergeCell ref="F8:G8"/>
    <mergeCell ref="H8:I8"/>
    <mergeCell ref="L8:M8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1" activeCellId="0" sqref="C2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5.65"/>
    <col collapsed="false" customWidth="true" hidden="false" outlineLevel="0" max="10" min="3" style="1" width="11.65"/>
    <col collapsed="false" customWidth="true" hidden="false" outlineLevel="0" max="11" min="11" style="1" width="13.65"/>
    <col collapsed="false" customWidth="false" hidden="false" outlineLevel="0" max="257" min="12" style="1" width="9.65"/>
  </cols>
  <sheetData>
    <row r="1" customFormat="false" ht="15.75" hidden="false" customHeight="false" outlineLevel="0" collapsed="false">
      <c r="A1" s="23"/>
      <c r="B1" s="23"/>
      <c r="C1" s="23"/>
      <c r="D1" s="23"/>
      <c r="E1" s="23"/>
      <c r="F1" s="2"/>
      <c r="G1" s="23"/>
      <c r="H1" s="23"/>
      <c r="I1" s="23"/>
      <c r="J1" s="23"/>
      <c r="K1" s="23"/>
      <c r="L1" s="23"/>
      <c r="M1" s="2"/>
    </row>
    <row r="2" customFormat="false" ht="23.25" hidden="false" customHeight="false" outlineLevel="0" collapsed="false">
      <c r="A2" s="23"/>
      <c r="B2" s="23"/>
      <c r="C2" s="23"/>
      <c r="D2" s="23"/>
      <c r="E2" s="23"/>
      <c r="F2" s="5" t="s">
        <v>380</v>
      </c>
      <c r="G2" s="23"/>
      <c r="H2" s="23"/>
      <c r="I2" s="23"/>
      <c r="J2" s="23"/>
      <c r="K2" s="23"/>
      <c r="L2" s="23"/>
      <c r="M2" s="2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"/>
    </row>
    <row r="4" customFormat="false" ht="15.7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21"/>
    </row>
    <row r="5" customFormat="false" ht="18" hidden="false" customHeight="false" outlineLevel="0" collapsed="false">
      <c r="A5" s="55" t="s">
        <v>381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4" t="s">
        <v>382</v>
      </c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  <c r="IL5" s="71"/>
      <c r="IM5" s="71"/>
      <c r="IN5" s="71"/>
      <c r="IO5" s="71"/>
      <c r="IP5" s="71"/>
      <c r="IQ5" s="71"/>
      <c r="IR5" s="71"/>
      <c r="IS5" s="71"/>
      <c r="IT5" s="71"/>
      <c r="IU5" s="71"/>
      <c r="IV5" s="71"/>
    </row>
    <row r="6" customFormat="false" ht="18" hidden="false" customHeight="false" outlineLevel="0" collapsed="false">
      <c r="A6" s="24"/>
      <c r="D6" s="41" t="s">
        <v>383</v>
      </c>
      <c r="E6" s="41"/>
      <c r="F6" s="41"/>
      <c r="G6" s="41"/>
      <c r="H6" s="41"/>
      <c r="I6" s="41"/>
      <c r="J6" s="41"/>
      <c r="K6" s="41"/>
      <c r="L6" s="41"/>
      <c r="M6" s="21"/>
    </row>
    <row r="7" customFormat="false" ht="15.75" hidden="false" customHeight="false" outlineLevel="0" collapsed="false">
      <c r="A7" s="24"/>
      <c r="B7" s="23"/>
      <c r="C7" s="23"/>
      <c r="D7" s="23"/>
      <c r="E7" s="23"/>
      <c r="F7" s="23"/>
      <c r="G7" s="23"/>
      <c r="H7" s="23"/>
      <c r="I7" s="23"/>
      <c r="J7" s="23"/>
      <c r="K7" s="45" t="s">
        <v>384</v>
      </c>
      <c r="L7" s="23"/>
      <c r="M7" s="21"/>
    </row>
    <row r="8" customFormat="false" ht="15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1"/>
    </row>
    <row r="9" customFormat="false" ht="78.75" hidden="false" customHeight="false" outlineLevel="0" collapsed="false">
      <c r="A9" s="15" t="s">
        <v>142</v>
      </c>
      <c r="B9" s="113" t="s">
        <v>385</v>
      </c>
      <c r="C9" s="89" t="s">
        <v>386</v>
      </c>
      <c r="D9" s="89" t="s">
        <v>387</v>
      </c>
      <c r="E9" s="89" t="s">
        <v>388</v>
      </c>
      <c r="F9" s="189" t="s">
        <v>389</v>
      </c>
      <c r="G9" s="89" t="s">
        <v>390</v>
      </c>
      <c r="H9" s="89" t="s">
        <v>391</v>
      </c>
      <c r="I9" s="89" t="s">
        <v>392</v>
      </c>
      <c r="J9" s="89" t="s">
        <v>393</v>
      </c>
      <c r="K9" s="89" t="s">
        <v>394</v>
      </c>
      <c r="L9" s="89" t="s">
        <v>395</v>
      </c>
      <c r="M9" s="21"/>
    </row>
    <row r="10" customFormat="false" ht="15.75" hidden="false" customHeight="false" outlineLevel="0" collapsed="false">
      <c r="A10" s="17" t="n">
        <v>1</v>
      </c>
      <c r="B10" s="113" t="n">
        <v>2</v>
      </c>
      <c r="C10" s="113" t="n">
        <v>3</v>
      </c>
      <c r="D10" s="113" t="n">
        <v>4</v>
      </c>
      <c r="E10" s="113" t="n">
        <v>5</v>
      </c>
      <c r="F10" s="113" t="n">
        <v>6</v>
      </c>
      <c r="G10" s="113" t="n">
        <v>7</v>
      </c>
      <c r="H10" s="113" t="n">
        <v>8</v>
      </c>
      <c r="I10" s="113" t="n">
        <v>9</v>
      </c>
      <c r="J10" s="113" t="n">
        <v>10</v>
      </c>
      <c r="K10" s="113" t="n">
        <v>11</v>
      </c>
      <c r="L10" s="113" t="n">
        <v>12</v>
      </c>
      <c r="M10" s="21"/>
    </row>
    <row r="11" customFormat="false" ht="15.75" hidden="false" customHeight="false" outlineLevel="0" collapsed="false">
      <c r="A11" s="15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21"/>
    </row>
    <row r="12" customFormat="false" ht="18" hidden="false" customHeight="false" outlineLevel="0" collapsed="false">
      <c r="A12" s="190" t="n">
        <v>1</v>
      </c>
      <c r="B12" s="191" t="s">
        <v>16</v>
      </c>
      <c r="C12" s="191" t="n">
        <v>46</v>
      </c>
      <c r="D12" s="191" t="n">
        <v>311212</v>
      </c>
      <c r="E12" s="191" t="n">
        <v>520026</v>
      </c>
      <c r="F12" s="192" t="n">
        <v>167.097027106924</v>
      </c>
      <c r="G12" s="191" t="n">
        <v>46265</v>
      </c>
      <c r="H12" s="191" t="n">
        <v>566291</v>
      </c>
      <c r="I12" s="192" t="n">
        <v>181.963099109289</v>
      </c>
      <c r="J12" s="191" t="n">
        <v>0</v>
      </c>
      <c r="K12" s="191" t="n">
        <v>566291</v>
      </c>
      <c r="L12" s="192" t="n">
        <v>181.963099109289</v>
      </c>
      <c r="M12" s="21"/>
      <c r="Q12" s="4"/>
    </row>
    <row r="13" customFormat="false" ht="18" hidden="false" customHeight="false" outlineLevel="0" collapsed="false">
      <c r="A13" s="190" t="n">
        <v>2</v>
      </c>
      <c r="B13" s="191" t="s">
        <v>17</v>
      </c>
      <c r="C13" s="191" t="n">
        <v>20</v>
      </c>
      <c r="D13" s="191" t="n">
        <v>93406</v>
      </c>
      <c r="E13" s="191" t="n">
        <v>145620</v>
      </c>
      <c r="F13" s="192" t="n">
        <v>155.900049247372</v>
      </c>
      <c r="G13" s="191" t="n">
        <v>0</v>
      </c>
      <c r="H13" s="191" t="n">
        <v>145620</v>
      </c>
      <c r="I13" s="192" t="n">
        <v>155.900049247372</v>
      </c>
      <c r="J13" s="191" t="n">
        <v>0</v>
      </c>
      <c r="K13" s="191" t="n">
        <v>145620</v>
      </c>
      <c r="L13" s="192" t="n">
        <v>155.900049247372</v>
      </c>
      <c r="M13" s="21"/>
    </row>
    <row r="14" customFormat="false" ht="18" hidden="false" customHeight="false" outlineLevel="0" collapsed="false">
      <c r="A14" s="190" t="n">
        <v>3</v>
      </c>
      <c r="B14" s="191" t="s">
        <v>18</v>
      </c>
      <c r="C14" s="191" t="n">
        <v>812</v>
      </c>
      <c r="D14" s="191" t="n">
        <v>5284932</v>
      </c>
      <c r="E14" s="191" t="n">
        <v>2861315</v>
      </c>
      <c r="F14" s="192" t="n">
        <v>54.1409993543909</v>
      </c>
      <c r="G14" s="191" t="n">
        <v>200406</v>
      </c>
      <c r="H14" s="191" t="n">
        <v>3061721</v>
      </c>
      <c r="I14" s="192" t="n">
        <v>57.9330254391163</v>
      </c>
      <c r="J14" s="191" t="n">
        <v>735045</v>
      </c>
      <c r="K14" s="191" t="n">
        <v>3796766</v>
      </c>
      <c r="L14" s="192" t="n">
        <v>71.8413406265208</v>
      </c>
      <c r="M14" s="21"/>
    </row>
    <row r="15" customFormat="false" ht="18" hidden="false" customHeight="false" outlineLevel="0" collapsed="false">
      <c r="A15" s="190" t="n">
        <v>4</v>
      </c>
      <c r="B15" s="191" t="s">
        <v>19</v>
      </c>
      <c r="C15" s="191" t="n">
        <v>336</v>
      </c>
      <c r="D15" s="191" t="n">
        <v>2238843</v>
      </c>
      <c r="E15" s="191" t="n">
        <v>1241375</v>
      </c>
      <c r="F15" s="192" t="n">
        <v>55.4471662372038</v>
      </c>
      <c r="G15" s="191" t="n">
        <v>58501</v>
      </c>
      <c r="H15" s="191" t="n">
        <v>1299876</v>
      </c>
      <c r="I15" s="192" t="n">
        <v>58.0601676848265</v>
      </c>
      <c r="J15" s="191" t="n">
        <v>730680</v>
      </c>
      <c r="K15" s="191" t="n">
        <v>2030556</v>
      </c>
      <c r="L15" s="192" t="n">
        <v>90.6966678771133</v>
      </c>
      <c r="M15" s="21"/>
    </row>
    <row r="16" customFormat="false" ht="18" hidden="false" customHeight="false" outlineLevel="0" collapsed="false">
      <c r="A16" s="190" t="n">
        <v>5</v>
      </c>
      <c r="B16" s="191" t="s">
        <v>396</v>
      </c>
      <c r="C16" s="191" t="n">
        <v>52</v>
      </c>
      <c r="D16" s="191" t="n">
        <v>237204</v>
      </c>
      <c r="E16" s="191" t="n">
        <v>279657</v>
      </c>
      <c r="F16" s="192" t="n">
        <v>117.89725299742</v>
      </c>
      <c r="G16" s="191" t="n">
        <v>0</v>
      </c>
      <c r="H16" s="191" t="n">
        <v>279657</v>
      </c>
      <c r="I16" s="192" t="n">
        <v>117.89725299742</v>
      </c>
      <c r="J16" s="193" t="n">
        <v>0</v>
      </c>
      <c r="K16" s="191" t="n">
        <v>279657</v>
      </c>
      <c r="L16" s="192" t="n">
        <v>117.89725299742</v>
      </c>
      <c r="M16" s="21"/>
    </row>
    <row r="17" customFormat="false" ht="18" hidden="false" customHeight="false" outlineLevel="0" collapsed="false">
      <c r="A17" s="190" t="n">
        <v>6</v>
      </c>
      <c r="B17" s="191" t="s">
        <v>21</v>
      </c>
      <c r="C17" s="191" t="n">
        <v>81</v>
      </c>
      <c r="D17" s="191" t="n">
        <v>371502</v>
      </c>
      <c r="E17" s="191" t="n">
        <v>371663</v>
      </c>
      <c r="F17" s="192" t="n">
        <v>100.043337586339</v>
      </c>
      <c r="G17" s="191" t="n">
        <v>256891</v>
      </c>
      <c r="H17" s="191" t="n">
        <v>628554</v>
      </c>
      <c r="I17" s="192" t="n">
        <v>169.192628841837</v>
      </c>
      <c r="J17" s="193" t="n">
        <v>0</v>
      </c>
      <c r="K17" s="191" t="n">
        <v>628554</v>
      </c>
      <c r="L17" s="192" t="n">
        <v>169.192628841837</v>
      </c>
      <c r="M17" s="21"/>
    </row>
    <row r="18" customFormat="false" ht="18" hidden="false" customHeight="false" outlineLevel="0" collapsed="false">
      <c r="A18" s="190" t="n">
        <v>7</v>
      </c>
      <c r="B18" s="191" t="s">
        <v>397</v>
      </c>
      <c r="C18" s="191" t="n">
        <v>253</v>
      </c>
      <c r="D18" s="191" t="n">
        <v>1327582</v>
      </c>
      <c r="E18" s="191" t="n">
        <v>541814</v>
      </c>
      <c r="F18" s="192" t="n">
        <v>40.8120929629959</v>
      </c>
      <c r="G18" s="191" t="n">
        <v>114902</v>
      </c>
      <c r="H18" s="191" t="n">
        <v>656716</v>
      </c>
      <c r="I18" s="192" t="n">
        <v>49.4670762333325</v>
      </c>
      <c r="J18" s="191" t="n">
        <v>205046</v>
      </c>
      <c r="K18" s="191" t="n">
        <v>861762</v>
      </c>
      <c r="L18" s="192" t="n">
        <v>64.9121485527824</v>
      </c>
      <c r="M18" s="21"/>
      <c r="N18" s="111" t="s">
        <v>150</v>
      </c>
      <c r="O18" s="111" t="s">
        <v>398</v>
      </c>
      <c r="P18" s="111" t="s">
        <v>399</v>
      </c>
    </row>
    <row r="19" customFormat="false" ht="18" hidden="false" customHeight="false" outlineLevel="0" collapsed="false">
      <c r="A19" s="190" t="n">
        <v>8</v>
      </c>
      <c r="B19" s="191" t="s">
        <v>23</v>
      </c>
      <c r="C19" s="191" t="n">
        <v>77</v>
      </c>
      <c r="D19" s="191" t="n">
        <v>613463</v>
      </c>
      <c r="E19" s="191" t="n">
        <v>368241</v>
      </c>
      <c r="F19" s="192" t="n">
        <v>60.0266030714159</v>
      </c>
      <c r="G19" s="191" t="n">
        <v>0</v>
      </c>
      <c r="H19" s="191" t="n">
        <v>368241</v>
      </c>
      <c r="I19" s="192" t="n">
        <v>60.0266030714159</v>
      </c>
      <c r="J19" s="193" t="n">
        <v>0</v>
      </c>
      <c r="K19" s="191" t="n">
        <v>368241</v>
      </c>
      <c r="L19" s="192" t="n">
        <v>60.0266030714159</v>
      </c>
      <c r="M19" s="21"/>
      <c r="N19" s="1" t="s">
        <v>400</v>
      </c>
      <c r="P19" s="1" t="n">
        <v>186759</v>
      </c>
    </row>
    <row r="20" customFormat="false" ht="18" hidden="false" customHeight="false" outlineLevel="0" collapsed="false">
      <c r="A20" s="190" t="n">
        <v>9</v>
      </c>
      <c r="B20" s="191" t="s">
        <v>24</v>
      </c>
      <c r="C20" s="191" t="n">
        <v>552</v>
      </c>
      <c r="D20" s="191" t="n">
        <v>2400527</v>
      </c>
      <c r="E20" s="191" t="n">
        <v>1142190</v>
      </c>
      <c r="F20" s="192" t="n">
        <v>47.5808020488834</v>
      </c>
      <c r="G20" s="191" t="n">
        <v>45259</v>
      </c>
      <c r="H20" s="191" t="n">
        <v>1187449</v>
      </c>
      <c r="I20" s="192" t="n">
        <v>49.4661797180369</v>
      </c>
      <c r="J20" s="191" t="n">
        <v>296656</v>
      </c>
      <c r="K20" s="191" t="n">
        <v>1484105</v>
      </c>
      <c r="L20" s="192" t="n">
        <v>61.8241327841761</v>
      </c>
      <c r="M20" s="21"/>
      <c r="N20" s="1" t="s">
        <v>401</v>
      </c>
      <c r="O20" s="1" t="n">
        <v>45259</v>
      </c>
    </row>
    <row r="21" customFormat="false" ht="18" hidden="false" customHeight="false" outlineLevel="0" collapsed="false">
      <c r="A21" s="190" t="n">
        <v>10</v>
      </c>
      <c r="B21" s="191" t="s">
        <v>25</v>
      </c>
      <c r="C21" s="191" t="n">
        <v>52</v>
      </c>
      <c r="D21" s="191" t="n">
        <v>328247</v>
      </c>
      <c r="E21" s="191" t="n">
        <v>168578</v>
      </c>
      <c r="F21" s="192" t="n">
        <v>51.3570573379193</v>
      </c>
      <c r="G21" s="191" t="n">
        <v>0</v>
      </c>
      <c r="H21" s="191" t="n">
        <v>168578</v>
      </c>
      <c r="I21" s="192" t="n">
        <v>51.3570573379193</v>
      </c>
      <c r="J21" s="191" t="n">
        <v>0</v>
      </c>
      <c r="K21" s="191" t="n">
        <v>168578</v>
      </c>
      <c r="L21" s="192" t="n">
        <v>51.3570573379193</v>
      </c>
      <c r="M21" s="21"/>
      <c r="N21" s="1" t="s">
        <v>402</v>
      </c>
      <c r="P21" s="1" t="n">
        <v>88863</v>
      </c>
    </row>
    <row r="22" customFormat="false" ht="18" hidden="false" customHeight="false" outlineLevel="0" collapsed="false">
      <c r="A22" s="190" t="n">
        <v>11</v>
      </c>
      <c r="B22" s="191" t="s">
        <v>403</v>
      </c>
      <c r="C22" s="191" t="n">
        <v>90</v>
      </c>
      <c r="D22" s="191" t="n">
        <v>727550</v>
      </c>
      <c r="E22" s="191" t="n">
        <v>462961</v>
      </c>
      <c r="F22" s="192" t="n">
        <v>63.6328774654663</v>
      </c>
      <c r="G22" s="191" t="n">
        <v>45341</v>
      </c>
      <c r="H22" s="191" t="n">
        <v>508302</v>
      </c>
      <c r="I22" s="192" t="n">
        <v>69.8648890110645</v>
      </c>
      <c r="J22" s="191" t="n">
        <v>2512</v>
      </c>
      <c r="K22" s="191" t="n">
        <v>510814</v>
      </c>
      <c r="L22" s="192" t="n">
        <v>70.2101573774998</v>
      </c>
      <c r="M22" s="21"/>
      <c r="N22" s="1" t="s">
        <v>404</v>
      </c>
      <c r="P22" s="1" t="n">
        <v>2873</v>
      </c>
    </row>
    <row r="23" customFormat="false" ht="18" hidden="false" customHeight="false" outlineLevel="0" collapsed="false">
      <c r="A23" s="190" t="n">
        <v>12</v>
      </c>
      <c r="B23" s="191" t="s">
        <v>405</v>
      </c>
      <c r="C23" s="191" t="n">
        <v>57</v>
      </c>
      <c r="D23" s="191" t="n">
        <v>493969</v>
      </c>
      <c r="E23" s="191" t="n">
        <v>592558</v>
      </c>
      <c r="F23" s="192" t="n">
        <v>119.958539908375</v>
      </c>
      <c r="G23" s="191" t="n">
        <v>0</v>
      </c>
      <c r="H23" s="191" t="n">
        <v>592558</v>
      </c>
      <c r="I23" s="192" t="n">
        <v>119.958539908375</v>
      </c>
      <c r="J23" s="191" t="n">
        <v>0</v>
      </c>
      <c r="K23" s="191" t="n">
        <v>592558</v>
      </c>
      <c r="L23" s="192" t="n">
        <v>119.958539908375</v>
      </c>
      <c r="M23" s="21"/>
      <c r="N23" s="1" t="s">
        <v>406</v>
      </c>
      <c r="P23" s="1" t="n">
        <v>18161</v>
      </c>
    </row>
    <row r="24" customFormat="false" ht="18" hidden="false" customHeight="false" outlineLevel="0" collapsed="false">
      <c r="A24" s="190" t="n">
        <v>13</v>
      </c>
      <c r="B24" s="191" t="s">
        <v>27</v>
      </c>
      <c r="C24" s="191" t="n">
        <v>122</v>
      </c>
      <c r="D24" s="191" t="n">
        <v>877983</v>
      </c>
      <c r="E24" s="191" t="n">
        <v>682282</v>
      </c>
      <c r="F24" s="192" t="n">
        <v>77.7101606750928</v>
      </c>
      <c r="G24" s="191" t="n">
        <v>0</v>
      </c>
      <c r="H24" s="191" t="n">
        <v>682282</v>
      </c>
      <c r="I24" s="192" t="n">
        <v>77.7101606750928</v>
      </c>
      <c r="J24" s="191" t="n">
        <v>0</v>
      </c>
      <c r="K24" s="191" t="n">
        <v>682282</v>
      </c>
      <c r="L24" s="192" t="n">
        <v>77.7101606750928</v>
      </c>
      <c r="M24" s="21"/>
      <c r="N24" s="1" t="s">
        <v>124</v>
      </c>
      <c r="O24" s="23" t="n">
        <f aca="false">SUM(O19:O20)</f>
        <v>45259</v>
      </c>
      <c r="P24" s="23" t="n">
        <f aca="false">SUM(P19:P23)</f>
        <v>296656</v>
      </c>
    </row>
    <row r="25" customFormat="false" ht="18" hidden="false" customHeight="false" outlineLevel="0" collapsed="false">
      <c r="A25" s="190" t="n">
        <v>14</v>
      </c>
      <c r="B25" s="191" t="s">
        <v>407</v>
      </c>
      <c r="C25" s="191" t="n">
        <v>8</v>
      </c>
      <c r="D25" s="191" t="n">
        <v>19998</v>
      </c>
      <c r="E25" s="191" t="n">
        <v>12682</v>
      </c>
      <c r="F25" s="192" t="n">
        <v>63.4163416341634</v>
      </c>
      <c r="G25" s="191" t="n">
        <v>0</v>
      </c>
      <c r="H25" s="191" t="n">
        <v>12682</v>
      </c>
      <c r="I25" s="192" t="n">
        <v>63.4163416341634</v>
      </c>
      <c r="J25" s="191" t="n">
        <v>0</v>
      </c>
      <c r="K25" s="191" t="n">
        <v>12682</v>
      </c>
      <c r="L25" s="192" t="n">
        <v>63.4163416341634</v>
      </c>
      <c r="M25" s="21"/>
    </row>
    <row r="26" customFormat="false" ht="18" hidden="false" customHeight="false" outlineLevel="0" collapsed="false">
      <c r="A26" s="190" t="n">
        <v>15</v>
      </c>
      <c r="B26" s="191" t="s">
        <v>30</v>
      </c>
      <c r="C26" s="191" t="n">
        <v>71</v>
      </c>
      <c r="D26" s="191" t="n">
        <v>297309</v>
      </c>
      <c r="E26" s="191" t="n">
        <v>251026</v>
      </c>
      <c r="F26" s="192" t="n">
        <v>84.4326946039306</v>
      </c>
      <c r="G26" s="191" t="n">
        <v>2102</v>
      </c>
      <c r="H26" s="191" t="n">
        <v>253128</v>
      </c>
      <c r="I26" s="192" t="n">
        <v>85.1397031371402</v>
      </c>
      <c r="J26" s="191" t="n">
        <v>17650</v>
      </c>
      <c r="K26" s="191" t="n">
        <v>270778</v>
      </c>
      <c r="L26" s="192" t="n">
        <v>91.076287633405</v>
      </c>
      <c r="M26" s="21"/>
    </row>
    <row r="27" customFormat="false" ht="18" hidden="false" customHeight="false" outlineLevel="0" collapsed="false">
      <c r="A27" s="190" t="n">
        <v>16</v>
      </c>
      <c r="B27" s="191" t="s">
        <v>33</v>
      </c>
      <c r="C27" s="191" t="n">
        <v>88</v>
      </c>
      <c r="D27" s="191" t="n">
        <v>320479</v>
      </c>
      <c r="E27" s="191" t="n">
        <v>348478</v>
      </c>
      <c r="F27" s="192" t="n">
        <v>108.736609887075</v>
      </c>
      <c r="G27" s="191" t="n">
        <v>0</v>
      </c>
      <c r="H27" s="191" t="n">
        <v>348478</v>
      </c>
      <c r="I27" s="192" t="n">
        <v>108.736609887075</v>
      </c>
      <c r="J27" s="191" t="n">
        <v>0</v>
      </c>
      <c r="K27" s="191" t="n">
        <v>348478</v>
      </c>
      <c r="L27" s="192" t="n">
        <v>108.736609887075</v>
      </c>
      <c r="M27" s="21"/>
    </row>
    <row r="28" customFormat="false" ht="18" hidden="false" customHeight="false" outlineLevel="0" collapsed="false">
      <c r="A28" s="190" t="n">
        <v>17</v>
      </c>
      <c r="B28" s="191" t="s">
        <v>208</v>
      </c>
      <c r="C28" s="191" t="n">
        <v>236</v>
      </c>
      <c r="D28" s="191" t="n">
        <v>1262518</v>
      </c>
      <c r="E28" s="191" t="n">
        <v>745921</v>
      </c>
      <c r="F28" s="192" t="n">
        <v>59.0820091277907</v>
      </c>
      <c r="G28" s="191" t="n">
        <v>144521</v>
      </c>
      <c r="H28" s="191" t="n">
        <v>890442</v>
      </c>
      <c r="I28" s="192" t="n">
        <v>70.5290538431927</v>
      </c>
      <c r="J28" s="191" t="n">
        <v>0</v>
      </c>
      <c r="K28" s="191" t="n">
        <v>890442</v>
      </c>
      <c r="L28" s="192" t="n">
        <v>70.5290538431927</v>
      </c>
      <c r="M28" s="21"/>
    </row>
    <row r="29" customFormat="false" ht="18" hidden="false" customHeight="false" outlineLevel="0" collapsed="false">
      <c r="A29" s="190" t="n">
        <v>18</v>
      </c>
      <c r="B29" s="191" t="s">
        <v>32</v>
      </c>
      <c r="C29" s="191" t="n">
        <v>19</v>
      </c>
      <c r="D29" s="191" t="n">
        <v>46441</v>
      </c>
      <c r="E29" s="191" t="n">
        <v>58578</v>
      </c>
      <c r="F29" s="192" t="n">
        <v>126.134234835598</v>
      </c>
      <c r="G29" s="191" t="n">
        <v>0</v>
      </c>
      <c r="H29" s="191" t="n">
        <v>58578</v>
      </c>
      <c r="I29" s="192" t="n">
        <v>126.134234835598</v>
      </c>
      <c r="J29" s="191" t="n">
        <v>0</v>
      </c>
      <c r="K29" s="191" t="n">
        <v>58578</v>
      </c>
      <c r="L29" s="192" t="n">
        <v>126.134234835598</v>
      </c>
      <c r="M29" s="21"/>
    </row>
    <row r="30" customFormat="false" ht="18" hidden="false" customHeight="false" outlineLevel="0" collapsed="false">
      <c r="A30" s="190" t="n">
        <v>19</v>
      </c>
      <c r="B30" s="191" t="s">
        <v>34</v>
      </c>
      <c r="C30" s="191" t="n">
        <v>66</v>
      </c>
      <c r="D30" s="191" t="n">
        <v>207642</v>
      </c>
      <c r="E30" s="191" t="n">
        <v>247545</v>
      </c>
      <c r="F30" s="192" t="n">
        <v>119.217210390961</v>
      </c>
      <c r="G30" s="191" t="n">
        <v>0</v>
      </c>
      <c r="H30" s="191" t="n">
        <v>247545</v>
      </c>
      <c r="I30" s="192" t="n">
        <v>119.217210390961</v>
      </c>
      <c r="J30" s="191" t="n">
        <v>0</v>
      </c>
      <c r="K30" s="191" t="n">
        <v>247545</v>
      </c>
      <c r="L30" s="192" t="n">
        <v>119.217210390961</v>
      </c>
      <c r="M30" s="21"/>
    </row>
    <row r="31" customFormat="false" ht="18" hidden="false" customHeight="false" outlineLevel="0" collapsed="false">
      <c r="A31" s="194"/>
      <c r="B31" s="191"/>
      <c r="C31" s="191"/>
      <c r="D31" s="191"/>
      <c r="E31" s="191"/>
      <c r="F31" s="192"/>
      <c r="G31" s="191"/>
      <c r="H31" s="191"/>
      <c r="I31" s="192"/>
      <c r="J31" s="191"/>
      <c r="K31" s="191" t="n">
        <v>0</v>
      </c>
      <c r="L31" s="192"/>
      <c r="M31" s="21"/>
    </row>
    <row r="32" customFormat="false" ht="18" hidden="false" customHeight="false" outlineLevel="0" collapsed="false">
      <c r="A32" s="59" t="s">
        <v>408</v>
      </c>
      <c r="B32" s="95"/>
      <c r="C32" s="95" t="n">
        <v>3038</v>
      </c>
      <c r="D32" s="95" t="n">
        <v>17460807</v>
      </c>
      <c r="E32" s="95" t="n">
        <v>11042510</v>
      </c>
      <c r="F32" s="96" t="n">
        <v>63.2416932390353</v>
      </c>
      <c r="G32" s="95" t="n">
        <v>914188</v>
      </c>
      <c r="H32" s="95" t="n">
        <v>11956698</v>
      </c>
      <c r="I32" s="96" t="n">
        <v>68.4773504454863</v>
      </c>
      <c r="J32" s="95" t="n">
        <v>1987589</v>
      </c>
      <c r="K32" s="95" t="n">
        <v>13944287</v>
      </c>
      <c r="L32" s="96" t="n">
        <v>79.8604955658693</v>
      </c>
      <c r="M32" s="21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  <c r="FH32" s="120"/>
      <c r="FI32" s="120"/>
      <c r="FJ32" s="120"/>
      <c r="FK32" s="120"/>
      <c r="FL32" s="120"/>
      <c r="FM32" s="120"/>
      <c r="FN32" s="120"/>
      <c r="FO32" s="120"/>
      <c r="FP32" s="120"/>
      <c r="FQ32" s="120"/>
      <c r="FR32" s="120"/>
      <c r="FS32" s="120"/>
      <c r="FT32" s="120"/>
      <c r="FU32" s="120"/>
      <c r="FV32" s="120"/>
      <c r="FW32" s="120"/>
      <c r="FX32" s="120"/>
      <c r="FY32" s="120"/>
      <c r="FZ32" s="120"/>
      <c r="GA32" s="120"/>
      <c r="GB32" s="120"/>
      <c r="GC32" s="120"/>
      <c r="GD32" s="120"/>
      <c r="GE32" s="120"/>
      <c r="GF32" s="120"/>
      <c r="GG32" s="120"/>
      <c r="GH32" s="120"/>
      <c r="GI32" s="120"/>
      <c r="GJ32" s="120"/>
      <c r="GK32" s="120"/>
      <c r="GL32" s="120"/>
      <c r="GM32" s="120"/>
      <c r="GN32" s="120"/>
      <c r="GO32" s="120"/>
      <c r="GP32" s="120"/>
      <c r="GQ32" s="120"/>
      <c r="GR32" s="120"/>
      <c r="GS32" s="120"/>
      <c r="GT32" s="120"/>
      <c r="GU32" s="120"/>
      <c r="GV32" s="120"/>
      <c r="GW32" s="120"/>
      <c r="GX32" s="120"/>
      <c r="GY32" s="120"/>
      <c r="GZ32" s="120"/>
      <c r="HA32" s="120"/>
      <c r="HB32" s="120"/>
      <c r="HC32" s="120"/>
      <c r="HD32" s="120"/>
      <c r="HE32" s="120"/>
      <c r="HF32" s="120"/>
      <c r="HG32" s="120"/>
      <c r="HH32" s="120"/>
      <c r="HI32" s="120"/>
      <c r="HJ32" s="120"/>
      <c r="HK32" s="120"/>
      <c r="HL32" s="120"/>
      <c r="HM32" s="120"/>
      <c r="HN32" s="120"/>
      <c r="HO32" s="120"/>
      <c r="HP32" s="120"/>
      <c r="HQ32" s="120"/>
      <c r="HR32" s="120"/>
      <c r="HS32" s="120"/>
      <c r="HT32" s="120"/>
      <c r="HU32" s="120"/>
      <c r="HV32" s="120"/>
      <c r="HW32" s="120"/>
      <c r="HX32" s="120"/>
      <c r="HY32" s="120"/>
      <c r="HZ32" s="120"/>
      <c r="IA32" s="120"/>
      <c r="IB32" s="120"/>
      <c r="IC32" s="120"/>
      <c r="ID32" s="120"/>
      <c r="IE32" s="120"/>
      <c r="IF32" s="120"/>
      <c r="IG32" s="120"/>
      <c r="IH32" s="120"/>
      <c r="II32" s="120"/>
      <c r="IJ32" s="120"/>
      <c r="IK32" s="120"/>
      <c r="IL32" s="120"/>
      <c r="IM32" s="120"/>
      <c r="IN32" s="120"/>
      <c r="IO32" s="120"/>
      <c r="IP32" s="120"/>
      <c r="IQ32" s="120"/>
      <c r="IR32" s="120"/>
      <c r="IS32" s="120"/>
      <c r="IT32" s="120"/>
      <c r="IU32" s="120"/>
      <c r="IV32" s="120"/>
    </row>
    <row r="33" customFormat="false" ht="18" hidden="false" customHeight="false" outlineLevel="0" collapsed="false">
      <c r="A33" s="59"/>
      <c r="B33" s="95"/>
      <c r="C33" s="95"/>
      <c r="D33" s="95"/>
      <c r="E33" s="95"/>
      <c r="F33" s="96"/>
      <c r="G33" s="95"/>
      <c r="H33" s="95"/>
      <c r="I33" s="96"/>
      <c r="J33" s="95"/>
      <c r="K33" s="95"/>
      <c r="L33" s="96"/>
      <c r="M33" s="21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</row>
    <row r="34" customFormat="false" ht="18" hidden="false" customHeight="false" outlineLevel="0" collapsed="false">
      <c r="A34" s="190" t="n">
        <v>1</v>
      </c>
      <c r="B34" s="191" t="s">
        <v>409</v>
      </c>
      <c r="C34" s="191" t="n">
        <v>8</v>
      </c>
      <c r="D34" s="191" t="n">
        <v>30122</v>
      </c>
      <c r="E34" s="191" t="n">
        <v>73371</v>
      </c>
      <c r="F34" s="192" t="n">
        <v>243.579443596043</v>
      </c>
      <c r="G34" s="191" t="n">
        <v>0</v>
      </c>
      <c r="H34" s="191" t="n">
        <v>73371</v>
      </c>
      <c r="I34" s="192" t="n">
        <v>243.579443596043</v>
      </c>
      <c r="J34" s="191" t="n">
        <v>0</v>
      </c>
      <c r="K34" s="191" t="n">
        <v>73371</v>
      </c>
      <c r="L34" s="192" t="n">
        <v>243.579443596043</v>
      </c>
      <c r="M34" s="21"/>
    </row>
    <row r="35" customFormat="false" ht="18" hidden="false" customHeight="false" outlineLevel="0" collapsed="false">
      <c r="A35" s="190" t="n">
        <v>2</v>
      </c>
      <c r="B35" s="191" t="s">
        <v>410</v>
      </c>
      <c r="C35" s="191" t="n">
        <v>5</v>
      </c>
      <c r="D35" s="191" t="n">
        <v>12740</v>
      </c>
      <c r="E35" s="191" t="n">
        <v>43290</v>
      </c>
      <c r="F35" s="192" t="n">
        <v>339.795918367347</v>
      </c>
      <c r="G35" s="191" t="n">
        <v>0</v>
      </c>
      <c r="H35" s="191" t="n">
        <v>43290</v>
      </c>
      <c r="I35" s="192" t="n">
        <v>339.795918367347</v>
      </c>
      <c r="J35" s="191" t="n">
        <v>0</v>
      </c>
      <c r="K35" s="191" t="n">
        <v>43290</v>
      </c>
      <c r="L35" s="192" t="n">
        <v>339.795918367347</v>
      </c>
      <c r="M35" s="21"/>
    </row>
    <row r="36" customFormat="false" ht="18" hidden="false" customHeight="false" outlineLevel="0" collapsed="false">
      <c r="A36" s="190" t="n">
        <v>3</v>
      </c>
      <c r="B36" s="191" t="s">
        <v>411</v>
      </c>
      <c r="C36" s="191" t="n">
        <v>11</v>
      </c>
      <c r="D36" s="191" t="n">
        <v>49307</v>
      </c>
      <c r="E36" s="191" t="n">
        <v>81851</v>
      </c>
      <c r="F36" s="192" t="n">
        <v>166.002798791247</v>
      </c>
      <c r="G36" s="191" t="n">
        <v>0</v>
      </c>
      <c r="H36" s="191" t="n">
        <v>81851</v>
      </c>
      <c r="I36" s="192" t="n">
        <v>166.002798791247</v>
      </c>
      <c r="J36" s="191" t="n">
        <v>0</v>
      </c>
      <c r="K36" s="191" t="n">
        <v>81851</v>
      </c>
      <c r="L36" s="192" t="n">
        <v>166.002798791247</v>
      </c>
      <c r="M36" s="21"/>
    </row>
    <row r="37" customFormat="false" ht="18" hidden="false" customHeight="false" outlineLevel="0" collapsed="false">
      <c r="A37" s="190" t="n">
        <v>4</v>
      </c>
      <c r="B37" s="191" t="s">
        <v>412</v>
      </c>
      <c r="C37" s="191" t="n">
        <v>3</v>
      </c>
      <c r="D37" s="191" t="n">
        <v>29988</v>
      </c>
      <c r="E37" s="191" t="n">
        <v>80203</v>
      </c>
      <c r="F37" s="192" t="n">
        <v>267.450313458717</v>
      </c>
      <c r="G37" s="191" t="n">
        <v>0</v>
      </c>
      <c r="H37" s="191" t="n">
        <v>80203</v>
      </c>
      <c r="I37" s="192" t="n">
        <v>267.450313458717</v>
      </c>
      <c r="J37" s="191" t="n">
        <v>0</v>
      </c>
      <c r="K37" s="191" t="n">
        <v>80203</v>
      </c>
      <c r="L37" s="192" t="n">
        <v>267.450313458717</v>
      </c>
      <c r="M37" s="21"/>
    </row>
    <row r="38" customFormat="false" ht="18" hidden="false" customHeight="false" outlineLevel="0" collapsed="false">
      <c r="A38" s="190" t="n">
        <v>5</v>
      </c>
      <c r="B38" s="191" t="s">
        <v>413</v>
      </c>
      <c r="C38" s="191" t="n">
        <v>9</v>
      </c>
      <c r="D38" s="191" t="n">
        <v>64755</v>
      </c>
      <c r="E38" s="191" t="n">
        <v>95273</v>
      </c>
      <c r="F38" s="192" t="n">
        <v>147.128407072813</v>
      </c>
      <c r="G38" s="191" t="n">
        <v>0</v>
      </c>
      <c r="H38" s="191" t="n">
        <v>95273</v>
      </c>
      <c r="I38" s="192" t="n">
        <v>147.128407072813</v>
      </c>
      <c r="J38" s="191" t="n">
        <v>0</v>
      </c>
      <c r="K38" s="191" t="n">
        <v>95273</v>
      </c>
      <c r="L38" s="192" t="n">
        <v>147.128407072813</v>
      </c>
      <c r="M38" s="21"/>
    </row>
    <row r="39" customFormat="false" ht="18" hidden="false" customHeight="false" outlineLevel="0" collapsed="false">
      <c r="A39" s="190" t="n">
        <v>6</v>
      </c>
      <c r="B39" s="191" t="s">
        <v>218</v>
      </c>
      <c r="C39" s="191" t="n">
        <v>1124</v>
      </c>
      <c r="D39" s="191" t="n">
        <v>7107444</v>
      </c>
      <c r="E39" s="191" t="n">
        <v>5169612</v>
      </c>
      <c r="F39" s="192" t="n">
        <v>72.7351773717809</v>
      </c>
      <c r="G39" s="191" t="n">
        <v>856530</v>
      </c>
      <c r="H39" s="191" t="n">
        <v>6026142</v>
      </c>
      <c r="I39" s="192" t="n">
        <v>84.786345133356</v>
      </c>
      <c r="J39" s="191" t="n">
        <v>1925421</v>
      </c>
      <c r="K39" s="191" t="n">
        <v>7951563</v>
      </c>
      <c r="L39" s="192" t="n">
        <v>111.87654802486</v>
      </c>
      <c r="M39" s="21"/>
    </row>
    <row r="40" customFormat="false" ht="18" hidden="false" customHeight="false" outlineLevel="0" collapsed="false">
      <c r="A40" s="59" t="s">
        <v>414</v>
      </c>
      <c r="B40" s="95"/>
      <c r="C40" s="95" t="n">
        <v>1160</v>
      </c>
      <c r="D40" s="95" t="n">
        <v>7294356</v>
      </c>
      <c r="E40" s="95" t="n">
        <v>5543600</v>
      </c>
      <c r="F40" s="96" t="n">
        <v>75.9984843075934</v>
      </c>
      <c r="G40" s="95" t="n">
        <v>856530</v>
      </c>
      <c r="H40" s="95" t="n">
        <v>6400130</v>
      </c>
      <c r="I40" s="96" t="n">
        <v>87.740850597366</v>
      </c>
      <c r="J40" s="95" t="n">
        <v>1925421</v>
      </c>
      <c r="K40" s="95" t="n">
        <v>8325551</v>
      </c>
      <c r="L40" s="96" t="n">
        <v>114.136888849406</v>
      </c>
      <c r="M40" s="21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  <c r="IR40" s="65"/>
      <c r="IS40" s="65"/>
      <c r="IT40" s="65"/>
      <c r="IU40" s="65"/>
      <c r="IV40" s="65"/>
    </row>
    <row r="41" customFormat="false" ht="18" hidden="false" customHeight="false" outlineLevel="0" collapsed="false">
      <c r="A41" s="59"/>
      <c r="B41" s="95"/>
      <c r="C41" s="95"/>
      <c r="D41" s="95"/>
      <c r="E41" s="95"/>
      <c r="F41" s="96"/>
      <c r="G41" s="95"/>
      <c r="H41" s="95"/>
      <c r="I41" s="96"/>
      <c r="J41" s="95"/>
      <c r="K41" s="95"/>
      <c r="L41" s="96"/>
      <c r="M41" s="21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  <c r="IS41" s="65"/>
      <c r="IT41" s="65"/>
      <c r="IU41" s="65"/>
      <c r="IV41" s="65"/>
    </row>
    <row r="42" customFormat="false" ht="18" hidden="false" customHeight="false" outlineLevel="0" collapsed="false">
      <c r="A42" s="190" t="n">
        <v>1</v>
      </c>
      <c r="B42" s="191" t="s">
        <v>41</v>
      </c>
      <c r="C42" s="191" t="n">
        <v>1190</v>
      </c>
      <c r="D42" s="191" t="n">
        <v>1367784</v>
      </c>
      <c r="E42" s="191" t="n">
        <v>839163</v>
      </c>
      <c r="F42" s="192" t="n">
        <v>61.352011721149</v>
      </c>
      <c r="G42" s="191" t="n">
        <v>440851</v>
      </c>
      <c r="H42" s="191" t="n">
        <v>1280014</v>
      </c>
      <c r="I42" s="192" t="n">
        <v>93.5830511250314</v>
      </c>
      <c r="J42" s="191" t="n">
        <v>0</v>
      </c>
      <c r="K42" s="191" t="n">
        <v>1280014</v>
      </c>
      <c r="L42" s="192" t="n">
        <v>93.5830511250314</v>
      </c>
      <c r="M42" s="21"/>
    </row>
    <row r="43" customFormat="false" ht="18" hidden="false" customHeight="false" outlineLevel="0" collapsed="false">
      <c r="A43" s="190" t="n">
        <v>2</v>
      </c>
      <c r="B43" s="191" t="s">
        <v>171</v>
      </c>
      <c r="C43" s="191" t="n">
        <v>181</v>
      </c>
      <c r="D43" s="191" t="n">
        <v>14996</v>
      </c>
      <c r="E43" s="191" t="n">
        <v>55972</v>
      </c>
      <c r="F43" s="192" t="n">
        <v>373.246198986396</v>
      </c>
      <c r="G43" s="191"/>
      <c r="H43" s="191" t="n">
        <v>55972</v>
      </c>
      <c r="I43" s="192" t="n">
        <v>373.246198986396</v>
      </c>
      <c r="J43" s="191"/>
      <c r="K43" s="191" t="n">
        <v>55972</v>
      </c>
      <c r="L43" s="192" t="n">
        <v>373.246198986396</v>
      </c>
      <c r="M43" s="21"/>
    </row>
    <row r="44" customFormat="false" ht="18" hidden="false" customHeight="false" outlineLevel="0" collapsed="false">
      <c r="A44" s="190" t="n">
        <v>3</v>
      </c>
      <c r="B44" s="191" t="s">
        <v>415</v>
      </c>
      <c r="C44" s="191" t="n">
        <v>148</v>
      </c>
      <c r="D44" s="191" t="n">
        <v>165657</v>
      </c>
      <c r="E44" s="191" t="n">
        <v>65349</v>
      </c>
      <c r="F44" s="192" t="n">
        <v>39.4483782755935</v>
      </c>
      <c r="G44" s="191" t="n">
        <v>3465</v>
      </c>
      <c r="H44" s="191" t="n">
        <v>68814</v>
      </c>
      <c r="I44" s="192" t="n">
        <v>41.5400496206016</v>
      </c>
      <c r="J44" s="191" t="n">
        <v>0</v>
      </c>
      <c r="K44" s="191" t="n">
        <v>68814</v>
      </c>
      <c r="L44" s="192" t="n">
        <v>41.5400496206016</v>
      </c>
      <c r="M44" s="21"/>
    </row>
    <row r="45" customFormat="false" ht="18" hidden="false" customHeight="false" outlineLevel="0" collapsed="false">
      <c r="A45" s="190" t="n">
        <v>4</v>
      </c>
      <c r="B45" s="191" t="s">
        <v>416</v>
      </c>
      <c r="C45" s="191" t="n">
        <v>190</v>
      </c>
      <c r="D45" s="191" t="n">
        <v>246150</v>
      </c>
      <c r="E45" s="191" t="n">
        <v>89112</v>
      </c>
      <c r="F45" s="192" t="n">
        <v>36.2023156611822</v>
      </c>
      <c r="G45" s="191" t="n">
        <v>4006</v>
      </c>
      <c r="H45" s="191" t="n">
        <v>93118</v>
      </c>
      <c r="I45" s="192" t="n">
        <v>37.8297785902905</v>
      </c>
      <c r="J45" s="191" t="n">
        <v>0</v>
      </c>
      <c r="K45" s="191" t="n">
        <v>93118</v>
      </c>
      <c r="L45" s="192" t="n">
        <v>37.8297785902905</v>
      </c>
      <c r="M45" s="21"/>
    </row>
    <row r="46" customFormat="false" ht="18" hidden="false" customHeight="false" outlineLevel="0" collapsed="false">
      <c r="A46" s="190" t="n">
        <v>5</v>
      </c>
      <c r="B46" s="191" t="s">
        <v>417</v>
      </c>
      <c r="C46" s="191" t="n">
        <v>183</v>
      </c>
      <c r="D46" s="191" t="n">
        <v>152038</v>
      </c>
      <c r="E46" s="191" t="n">
        <v>100102</v>
      </c>
      <c r="F46" s="192" t="n">
        <v>65.840118917639</v>
      </c>
      <c r="G46" s="191" t="n">
        <v>103</v>
      </c>
      <c r="H46" s="191" t="n">
        <v>100205</v>
      </c>
      <c r="I46" s="192" t="n">
        <v>65.9078651389784</v>
      </c>
      <c r="J46" s="191" t="n">
        <v>0</v>
      </c>
      <c r="K46" s="191" t="n">
        <v>100205</v>
      </c>
      <c r="L46" s="192" t="n">
        <v>65.9078651389784</v>
      </c>
      <c r="M46" s="21"/>
    </row>
    <row r="47" customFormat="false" ht="18" hidden="false" customHeight="false" outlineLevel="0" collapsed="false">
      <c r="A47" s="190" t="n">
        <v>6</v>
      </c>
      <c r="B47" s="191" t="s">
        <v>418</v>
      </c>
      <c r="C47" s="191" t="n">
        <v>777</v>
      </c>
      <c r="D47" s="191" t="n">
        <v>5024626</v>
      </c>
      <c r="E47" s="191" t="n">
        <v>4940187</v>
      </c>
      <c r="F47" s="192" t="n">
        <v>98.3194968142903</v>
      </c>
      <c r="G47" s="191" t="n">
        <v>0</v>
      </c>
      <c r="H47" s="191" t="n">
        <v>4940187</v>
      </c>
      <c r="I47" s="192" t="n">
        <v>98.3194968142903</v>
      </c>
      <c r="J47" s="191" t="n">
        <v>346</v>
      </c>
      <c r="K47" s="191" t="n">
        <v>4940533</v>
      </c>
      <c r="L47" s="192" t="n">
        <v>98.3263828989461</v>
      </c>
      <c r="M47" s="21"/>
    </row>
    <row r="48" customFormat="false" ht="18" hidden="false" customHeight="false" outlineLevel="0" collapsed="false">
      <c r="A48" s="194"/>
      <c r="B48" s="191"/>
      <c r="C48" s="191"/>
      <c r="D48" s="191"/>
      <c r="E48" s="191"/>
      <c r="F48" s="192"/>
      <c r="G48" s="191"/>
      <c r="H48" s="191"/>
      <c r="I48" s="192"/>
      <c r="J48" s="191"/>
      <c r="K48" s="191"/>
      <c r="L48" s="192"/>
      <c r="M48" s="21"/>
    </row>
    <row r="49" customFormat="false" ht="18" hidden="false" customHeight="false" outlineLevel="0" collapsed="false">
      <c r="A49" s="59" t="s">
        <v>419</v>
      </c>
      <c r="B49" s="95"/>
      <c r="C49" s="95" t="n">
        <v>2669</v>
      </c>
      <c r="D49" s="95" t="n">
        <v>6971251</v>
      </c>
      <c r="E49" s="95" t="n">
        <v>6089885</v>
      </c>
      <c r="F49" s="96" t="n">
        <v>87.3571328876266</v>
      </c>
      <c r="G49" s="95" t="n">
        <v>448425</v>
      </c>
      <c r="H49" s="95" t="n">
        <v>6538310</v>
      </c>
      <c r="I49" s="96" t="n">
        <v>93.7896225512465</v>
      </c>
      <c r="J49" s="95" t="n">
        <v>346</v>
      </c>
      <c r="K49" s="95" t="n">
        <v>6538656</v>
      </c>
      <c r="L49" s="96" t="n">
        <v>93.7945857924209</v>
      </c>
      <c r="M49" s="21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  <c r="FK49" s="65"/>
      <c r="FL49" s="65"/>
      <c r="FM49" s="65"/>
      <c r="FN49" s="65"/>
      <c r="FO49" s="65"/>
      <c r="FP49" s="65"/>
      <c r="FQ49" s="65"/>
      <c r="FR49" s="65"/>
      <c r="FS49" s="65"/>
      <c r="FT49" s="65"/>
      <c r="FU49" s="65"/>
      <c r="FV49" s="65"/>
      <c r="FW49" s="65"/>
      <c r="FX49" s="65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  <c r="IR49" s="65"/>
      <c r="IS49" s="65"/>
      <c r="IT49" s="65"/>
      <c r="IU49" s="65"/>
      <c r="IV49" s="65"/>
    </row>
    <row r="50" customFormat="false" ht="18" hidden="false" customHeight="false" outlineLevel="0" collapsed="false">
      <c r="A50" s="59"/>
      <c r="B50" s="63"/>
      <c r="C50" s="63"/>
      <c r="D50" s="63"/>
      <c r="E50" s="63"/>
      <c r="F50" s="64"/>
      <c r="G50" s="63"/>
      <c r="H50" s="63"/>
      <c r="I50" s="64"/>
      <c r="J50" s="63"/>
      <c r="K50" s="63"/>
      <c r="L50" s="64"/>
      <c r="M50" s="21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  <c r="IR50" s="65"/>
      <c r="IS50" s="65"/>
      <c r="IT50" s="65"/>
      <c r="IU50" s="65"/>
      <c r="IV50" s="65"/>
    </row>
    <row r="51" customFormat="false" ht="18" hidden="false" customHeight="false" outlineLevel="0" collapsed="false">
      <c r="A51" s="59" t="s">
        <v>283</v>
      </c>
      <c r="B51" s="95"/>
      <c r="C51" s="95" t="n">
        <v>6867</v>
      </c>
      <c r="D51" s="95" t="n">
        <v>31726414</v>
      </c>
      <c r="E51" s="95" t="n">
        <v>22675995</v>
      </c>
      <c r="F51" s="96" t="n">
        <v>71.4735519747048</v>
      </c>
      <c r="G51" s="95" t="n">
        <v>2219143</v>
      </c>
      <c r="H51" s="95" t="n">
        <v>24895138</v>
      </c>
      <c r="I51" s="96" t="n">
        <v>78.4681748148404</v>
      </c>
      <c r="J51" s="95" t="n">
        <v>3913356</v>
      </c>
      <c r="K51" s="95" t="n">
        <v>28808494</v>
      </c>
      <c r="L51" s="96" t="n">
        <v>90.8028685498462</v>
      </c>
      <c r="M51" s="21"/>
    </row>
    <row r="52" customFormat="false" ht="15.75" hidden="false" customHeight="false" outlineLevel="0" collapsed="false">
      <c r="A52" s="15" t="s">
        <v>47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1"/>
    </row>
    <row r="53" customFormat="false" ht="1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</row>
    <row r="54" customFormat="false" ht="15" hidden="false" customHeight="false" outlineLevel="0" collapsed="false">
      <c r="G54" s="2"/>
      <c r="H54" s="2"/>
      <c r="J54" s="2"/>
      <c r="K54" s="2"/>
    </row>
    <row r="55" customFormat="false" ht="15" hidden="false" customHeight="false" outlineLevel="0" collapsed="false">
      <c r="G55" s="2"/>
      <c r="H55" s="2"/>
      <c r="J55" s="2"/>
      <c r="K55" s="2"/>
    </row>
    <row r="56" customFormat="false" ht="15" hidden="false" customHeight="false" outlineLevel="0" collapsed="false">
      <c r="G56" s="2"/>
      <c r="H56" s="2"/>
      <c r="J56" s="2"/>
      <c r="K56" s="2"/>
    </row>
    <row r="57" customFormat="false" ht="15" hidden="false" customHeight="false" outlineLevel="0" collapsed="false">
      <c r="G57" s="2"/>
      <c r="H57" s="2"/>
      <c r="J57" s="2"/>
      <c r="K57" s="2"/>
    </row>
    <row r="58" customFormat="false" ht="15" hidden="false" customHeight="false" outlineLevel="0" collapsed="false">
      <c r="G58" s="2"/>
      <c r="H58" s="2"/>
      <c r="J58" s="2"/>
      <c r="K58" s="2"/>
    </row>
    <row r="59" customFormat="false" ht="15" hidden="false" customHeight="false" outlineLevel="0" collapsed="false">
      <c r="G59" s="2"/>
      <c r="H59" s="2"/>
      <c r="J59" s="2"/>
      <c r="K59" s="2"/>
    </row>
    <row r="60" customFormat="false" ht="15" hidden="false" customHeight="false" outlineLevel="0" collapsed="false">
      <c r="G60" s="2"/>
      <c r="H60" s="2"/>
      <c r="J60" s="2"/>
      <c r="K60" s="2"/>
    </row>
    <row r="61" customFormat="false" ht="15" hidden="false" customHeight="false" outlineLevel="0" collapsed="false">
      <c r="G61" s="2"/>
      <c r="H61" s="2"/>
      <c r="J61" s="2"/>
      <c r="K61" s="2"/>
    </row>
    <row r="62" customFormat="false" ht="15" hidden="false" customHeight="false" outlineLevel="0" collapsed="false">
      <c r="G62" s="2"/>
      <c r="H62" s="2"/>
      <c r="J62" s="2"/>
      <c r="K62" s="2"/>
    </row>
    <row r="63" customFormat="false" ht="15.75" hidden="false" customHeight="false" outlineLevel="0" collapsed="false">
      <c r="G63" s="2"/>
      <c r="H63" s="2"/>
      <c r="J63" s="2"/>
      <c r="K63" s="2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</row>
    <row r="64" customFormat="false" ht="15" hidden="false" customHeight="false" outlineLevel="0" collapsed="false">
      <c r="G64" s="2"/>
      <c r="H64" s="2"/>
      <c r="J64" s="2"/>
      <c r="K64" s="2"/>
    </row>
    <row r="65" customFormat="false" ht="15" hidden="false" customHeight="false" outlineLevel="0" collapsed="false">
      <c r="G65" s="2"/>
      <c r="H65" s="2"/>
      <c r="J65" s="2"/>
      <c r="K65" s="2"/>
    </row>
    <row r="66" customFormat="false" ht="15" hidden="false" customHeight="false" outlineLevel="0" collapsed="false">
      <c r="G66" s="2"/>
      <c r="H66" s="2"/>
      <c r="J66" s="2"/>
      <c r="K66" s="2"/>
    </row>
    <row r="67" customFormat="false" ht="15" hidden="false" customHeight="false" outlineLevel="0" collapsed="false">
      <c r="G67" s="2"/>
      <c r="H67" s="2"/>
      <c r="J67" s="2"/>
      <c r="K67" s="2"/>
    </row>
    <row r="68" customFormat="false" ht="15" hidden="false" customHeight="false" outlineLevel="0" collapsed="false">
      <c r="G68" s="2"/>
      <c r="H68" s="2"/>
      <c r="J68" s="2"/>
      <c r="K68" s="2"/>
    </row>
    <row r="69" customFormat="false" ht="15" hidden="false" customHeight="false" outlineLevel="0" collapsed="false">
      <c r="G69" s="2"/>
      <c r="H69" s="2"/>
      <c r="J69" s="2"/>
      <c r="K69" s="2"/>
    </row>
    <row r="70" customFormat="false" ht="15.75" hidden="false" customHeight="false" outlineLevel="0" collapsed="false">
      <c r="G70" s="2"/>
      <c r="H70" s="2"/>
      <c r="J70" s="2"/>
      <c r="K70" s="2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customFormat="false" ht="15" hidden="false" customHeight="false" outlineLevel="0" collapsed="false">
      <c r="G71" s="2"/>
      <c r="H71" s="2"/>
      <c r="J71" s="2"/>
      <c r="K71" s="2"/>
    </row>
    <row r="72" customFormat="false" ht="15" hidden="false" customHeight="false" outlineLevel="0" collapsed="false">
      <c r="G72" s="2"/>
      <c r="H72" s="2"/>
      <c r="J72" s="2"/>
      <c r="K72" s="2"/>
    </row>
    <row r="73" customFormat="false" ht="15" hidden="false" customHeight="false" outlineLevel="0" collapsed="false">
      <c r="G73" s="2"/>
      <c r="H73" s="2"/>
      <c r="J73" s="2"/>
      <c r="K73" s="2"/>
    </row>
    <row r="74" customFormat="false" ht="15" hidden="false" customHeight="false" outlineLevel="0" collapsed="false">
      <c r="G74" s="2"/>
      <c r="H74" s="2"/>
      <c r="J74" s="2"/>
      <c r="K74" s="2"/>
    </row>
    <row r="75" customFormat="false" ht="15" hidden="false" customHeight="false" outlineLevel="0" collapsed="false">
      <c r="G75" s="2"/>
      <c r="H75" s="2"/>
      <c r="J75" s="2"/>
      <c r="K75" s="2"/>
    </row>
    <row r="76" customFormat="false" ht="15" hidden="false" customHeight="false" outlineLevel="0" collapsed="false">
      <c r="G76" s="2"/>
      <c r="H76" s="2"/>
      <c r="J76" s="2"/>
      <c r="K76" s="2"/>
    </row>
    <row r="77" customFormat="false" ht="15.75" hidden="false" customHeight="false" outlineLevel="0" collapsed="false">
      <c r="G77" s="2"/>
      <c r="H77" s="2"/>
      <c r="J77" s="2"/>
      <c r="K77" s="2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  <c r="IU77" s="23"/>
      <c r="IV77" s="23"/>
    </row>
    <row r="78" customFormat="false" ht="15" hidden="false" customHeight="false" outlineLevel="0" collapsed="false">
      <c r="G78" s="2"/>
      <c r="H78" s="2"/>
      <c r="J78" s="2"/>
      <c r="K78" s="2"/>
    </row>
    <row r="79" customFormat="false" ht="15.75" hidden="false" customHeight="false" outlineLevel="0" collapsed="false">
      <c r="G79" s="2"/>
      <c r="H79" s="2"/>
      <c r="J79" s="2"/>
      <c r="K79" s="2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  <c r="IU79" s="23"/>
      <c r="IV79" s="23"/>
    </row>
    <row r="80" customFormat="false" ht="15" hidden="false" customHeight="false" outlineLevel="0" collapsed="false">
      <c r="G80" s="2"/>
      <c r="H80" s="2"/>
      <c r="J80" s="2"/>
      <c r="K80" s="2"/>
    </row>
    <row r="81" customFormat="false" ht="15" hidden="false" customHeight="false" outlineLevel="0" collapsed="false">
      <c r="G81" s="2"/>
      <c r="H81" s="2"/>
      <c r="J81" s="2"/>
      <c r="K81" s="2"/>
    </row>
    <row r="82" customFormat="false" ht="15" hidden="false" customHeight="false" outlineLevel="0" collapsed="false">
      <c r="G82" s="2"/>
      <c r="H82" s="2"/>
      <c r="J82" s="2"/>
      <c r="K82" s="2"/>
    </row>
    <row r="83" customFormat="false" ht="15" hidden="false" customHeight="false" outlineLevel="0" collapsed="false">
      <c r="G83" s="2"/>
      <c r="H83" s="2"/>
      <c r="J83" s="2"/>
      <c r="K83" s="2"/>
    </row>
    <row r="84" customFormat="false" ht="15.75" hidden="false" customHeight="false" outlineLevel="0" collapsed="false">
      <c r="G84" s="2"/>
      <c r="H84" s="2"/>
      <c r="J84" s="2"/>
      <c r="K84" s="2"/>
      <c r="O84" s="23"/>
      <c r="P84" s="23"/>
      <c r="Q84" s="23"/>
    </row>
    <row r="85" customFormat="false" ht="15" hidden="false" customHeight="false" outlineLevel="0" collapsed="false">
      <c r="G85" s="2"/>
      <c r="H85" s="2"/>
      <c r="J85" s="2"/>
      <c r="K85" s="2"/>
    </row>
    <row r="86" customFormat="false" ht="15" hidden="false" customHeight="false" outlineLevel="0" collapsed="false">
      <c r="G86" s="2"/>
      <c r="H86" s="2"/>
      <c r="J86" s="2"/>
      <c r="K86" s="2"/>
    </row>
    <row r="87" customFormat="false" ht="15" hidden="false" customHeight="false" outlineLevel="0" collapsed="false">
      <c r="G87" s="2"/>
      <c r="H87" s="2"/>
      <c r="J87" s="2"/>
      <c r="K87" s="2"/>
    </row>
    <row r="88" customFormat="false" ht="15" hidden="false" customHeight="false" outlineLevel="0" collapsed="false">
      <c r="G88" s="2"/>
      <c r="H88" s="2"/>
      <c r="J88" s="2"/>
      <c r="K88" s="2"/>
    </row>
    <row r="96" customFormat="false" ht="15.75" hidden="false" customHeight="false" outlineLevel="0" collapsed="false"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  <c r="IL96" s="23"/>
      <c r="IM96" s="23"/>
      <c r="IN96" s="23"/>
      <c r="IO96" s="23"/>
      <c r="IP96" s="23"/>
      <c r="IQ96" s="23"/>
      <c r="IR96" s="23"/>
      <c r="IS96" s="23"/>
      <c r="IT96" s="23"/>
      <c r="IU96" s="23"/>
      <c r="IV96" s="23"/>
    </row>
  </sheetData>
  <mergeCells count="2">
    <mergeCell ref="A5:L5"/>
    <mergeCell ref="D6:L6"/>
  </mergeCells>
  <printOptions headings="false" gridLines="false" gridLinesSet="true" horizontalCentered="true" verticalCentered="true"/>
  <pageMargins left="0.236111111111111" right="0.200694444444444" top="0.5" bottom="0.500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4" activeCellId="0" sqref="J1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4.65"/>
    <col collapsed="false" customWidth="false" hidden="false" outlineLevel="0" max="3" min="3" style="1" width="9.65"/>
    <col collapsed="false" customWidth="true" hidden="false" outlineLevel="0" max="4" min="4" style="4" width="10.65"/>
    <col collapsed="false" customWidth="true" hidden="false" outlineLevel="0" max="6" min="5" style="1" width="12.66"/>
    <col collapsed="false" customWidth="true" hidden="false" outlineLevel="0" max="7" min="7" style="4" width="12.66"/>
    <col collapsed="false" customWidth="true" hidden="false" outlineLevel="0" max="8" min="8" style="1" width="10.65"/>
    <col collapsed="false" customWidth="false" hidden="false" outlineLevel="0" max="257" min="9" style="1" width="9.65"/>
  </cols>
  <sheetData>
    <row r="1" customFormat="false" ht="23.25" hidden="false" customHeight="false" outlineLevel="0" collapsed="false">
      <c r="A1" s="2"/>
      <c r="B1" s="2"/>
      <c r="C1" s="2"/>
      <c r="E1" s="2"/>
      <c r="F1" s="72" t="s">
        <v>420</v>
      </c>
      <c r="G1" s="2"/>
      <c r="H1" s="2"/>
      <c r="I1" s="2"/>
    </row>
    <row r="2" customFormat="false" ht="15" hidden="false" customHeight="false" outlineLevel="0" collapsed="false">
      <c r="A2" s="2"/>
      <c r="I2" s="2"/>
    </row>
    <row r="3" customFormat="false" ht="15" hidden="false" customHeight="false" outlineLevel="0" collapsed="false">
      <c r="A3" s="2"/>
      <c r="I3" s="2"/>
    </row>
    <row r="4" customFormat="false" ht="23.25" hidden="false" customHeight="false" outlineLevel="0" collapsed="false">
      <c r="A4" s="5" t="s">
        <v>421</v>
      </c>
      <c r="I4" s="2"/>
    </row>
    <row r="5" customFormat="false" ht="15" hidden="false" customHeight="false" outlineLevel="0" collapsed="false">
      <c r="A5" s="2"/>
      <c r="I5" s="2"/>
    </row>
    <row r="6" customFormat="false" ht="15.75" hidden="false" customHeight="false" outlineLevel="0" collapsed="false">
      <c r="A6" s="2"/>
      <c r="H6" s="44" t="s">
        <v>3</v>
      </c>
      <c r="I6" s="2"/>
    </row>
    <row r="7" customFormat="false" ht="15" hidden="false" customHeight="false" outlineLevel="0" collapsed="false">
      <c r="A7" s="2"/>
      <c r="I7" s="2"/>
    </row>
    <row r="8" customFormat="false" ht="63" hidden="false" customHeight="true" outlineLevel="0" collapsed="false">
      <c r="A8" s="166" t="s">
        <v>316</v>
      </c>
      <c r="B8" s="166" t="s">
        <v>422</v>
      </c>
      <c r="C8" s="167" t="s">
        <v>423</v>
      </c>
      <c r="D8" s="167"/>
      <c r="E8" s="170" t="s">
        <v>424</v>
      </c>
      <c r="F8" s="170" t="s">
        <v>425</v>
      </c>
      <c r="G8" s="20" t="s">
        <v>426</v>
      </c>
      <c r="H8" s="170" t="s">
        <v>427</v>
      </c>
      <c r="I8" s="195"/>
      <c r="J8" s="53"/>
      <c r="K8" s="53"/>
      <c r="L8" s="53"/>
    </row>
    <row r="9" customFormat="false" ht="15.75" hidden="false" customHeight="false" outlineLevel="0" collapsed="false">
      <c r="A9" s="17"/>
      <c r="B9" s="17"/>
      <c r="C9" s="27" t="s">
        <v>63</v>
      </c>
      <c r="D9" s="28" t="s">
        <v>15</v>
      </c>
      <c r="E9" s="15"/>
      <c r="F9" s="15"/>
      <c r="G9" s="94"/>
      <c r="H9" s="15"/>
      <c r="I9" s="21"/>
    </row>
    <row r="10" customFormat="false" ht="15.75" hidden="false" customHeight="false" outlineLevel="0" collapsed="false">
      <c r="A10" s="17" t="n">
        <v>1</v>
      </c>
      <c r="B10" s="15" t="s">
        <v>326</v>
      </c>
      <c r="C10" s="15" t="n">
        <v>8661</v>
      </c>
      <c r="D10" s="94" t="n">
        <v>1281.85</v>
      </c>
      <c r="E10" s="15" t="n">
        <v>8044</v>
      </c>
      <c r="F10" s="15" t="n">
        <v>7705</v>
      </c>
      <c r="G10" s="94" t="n">
        <v>5612.46</v>
      </c>
      <c r="H10" s="94" t="n">
        <v>0.728417910447761</v>
      </c>
      <c r="I10" s="21"/>
    </row>
    <row r="11" customFormat="false" ht="15.75" hidden="false" customHeight="false" outlineLevel="0" collapsed="false">
      <c r="A11" s="17" t="n">
        <v>2</v>
      </c>
      <c r="B11" s="15" t="s">
        <v>327</v>
      </c>
      <c r="C11" s="15" t="n">
        <v>6979</v>
      </c>
      <c r="D11" s="94" t="n">
        <v>917.35</v>
      </c>
      <c r="E11" s="15" t="n">
        <v>6204</v>
      </c>
      <c r="F11" s="15" t="n">
        <v>6100</v>
      </c>
      <c r="G11" s="94" t="n">
        <v>4071.85</v>
      </c>
      <c r="H11" s="94" t="n">
        <v>0.667516393442623</v>
      </c>
      <c r="I11" s="21"/>
    </row>
    <row r="12" customFormat="false" ht="15.75" hidden="false" customHeight="false" outlineLevel="0" collapsed="false">
      <c r="A12" s="17" t="n">
        <v>3</v>
      </c>
      <c r="B12" s="15" t="s">
        <v>328</v>
      </c>
      <c r="C12" s="15" t="n">
        <v>8493</v>
      </c>
      <c r="D12" s="94" t="n">
        <v>763.17</v>
      </c>
      <c r="E12" s="15" t="n">
        <v>7768</v>
      </c>
      <c r="F12" s="15" t="n">
        <v>7589</v>
      </c>
      <c r="G12" s="94" t="n">
        <v>2899.27</v>
      </c>
      <c r="H12" s="94" t="n">
        <v>0.382035841349321</v>
      </c>
      <c r="I12" s="21"/>
    </row>
    <row r="13" customFormat="false" ht="15.75" hidden="false" customHeight="false" outlineLevel="0" collapsed="false">
      <c r="A13" s="17" t="n">
        <v>4</v>
      </c>
      <c r="B13" s="15" t="s">
        <v>329</v>
      </c>
      <c r="C13" s="15" t="n">
        <v>11824</v>
      </c>
      <c r="D13" s="94" t="n">
        <v>11824</v>
      </c>
      <c r="E13" s="15" t="n">
        <v>11315</v>
      </c>
      <c r="F13" s="15" t="n">
        <v>8689</v>
      </c>
      <c r="G13" s="94" t="n">
        <v>2192.38</v>
      </c>
      <c r="H13" s="94" t="n">
        <v>0.252316722292554</v>
      </c>
      <c r="I13" s="21"/>
    </row>
    <row r="14" customFormat="false" ht="15.75" hidden="false" customHeight="false" outlineLevel="0" collapsed="false">
      <c r="A14" s="17" t="n">
        <v>5</v>
      </c>
      <c r="B14" s="15" t="s">
        <v>330</v>
      </c>
      <c r="C14" s="15" t="n">
        <v>5996</v>
      </c>
      <c r="D14" s="94" t="n">
        <v>455.51</v>
      </c>
      <c r="E14" s="15" t="n">
        <v>4967</v>
      </c>
      <c r="F14" s="15" t="n">
        <v>4046</v>
      </c>
      <c r="G14" s="94" t="n">
        <v>1134.5</v>
      </c>
      <c r="H14" s="94" t="n">
        <v>0.280400395452299</v>
      </c>
      <c r="I14" s="21"/>
    </row>
    <row r="15" customFormat="false" ht="15.75" hidden="false" customHeight="false" outlineLevel="0" collapsed="false">
      <c r="A15" s="17" t="n">
        <v>6</v>
      </c>
      <c r="B15" s="15" t="s">
        <v>331</v>
      </c>
      <c r="C15" s="15" t="n">
        <v>8443</v>
      </c>
      <c r="D15" s="94" t="n">
        <v>813.36</v>
      </c>
      <c r="E15" s="15" t="n">
        <v>6849</v>
      </c>
      <c r="F15" s="15" t="n">
        <v>6869</v>
      </c>
      <c r="G15" s="94" t="n">
        <v>4451.89</v>
      </c>
      <c r="H15" s="94" t="n">
        <v>0.648113262483622</v>
      </c>
      <c r="I15" s="21"/>
    </row>
    <row r="16" customFormat="false" ht="15.75" hidden="false" customHeight="false" outlineLevel="0" collapsed="false">
      <c r="A16" s="17" t="n">
        <v>7</v>
      </c>
      <c r="B16" s="15" t="s">
        <v>332</v>
      </c>
      <c r="C16" s="15" t="n">
        <v>9350</v>
      </c>
      <c r="D16" s="94" t="n">
        <v>1151.3</v>
      </c>
      <c r="E16" s="15" t="n">
        <v>8653</v>
      </c>
      <c r="F16" s="15" t="n">
        <v>7670</v>
      </c>
      <c r="G16" s="94" t="n">
        <v>5983.98</v>
      </c>
      <c r="H16" s="94" t="n">
        <v>0.780179921773142</v>
      </c>
      <c r="I16" s="21"/>
    </row>
    <row r="17" customFormat="false" ht="15.75" hidden="false" customHeight="false" outlineLevel="0" collapsed="false">
      <c r="A17" s="17" t="n">
        <v>8</v>
      </c>
      <c r="B17" s="15" t="s">
        <v>428</v>
      </c>
      <c r="C17" s="15" t="n">
        <v>1949</v>
      </c>
      <c r="D17" s="94" t="n">
        <v>192.8</v>
      </c>
      <c r="E17" s="15" t="n">
        <v>1538</v>
      </c>
      <c r="F17" s="15" t="n">
        <v>1172</v>
      </c>
      <c r="G17" s="94" t="n">
        <v>864.35</v>
      </c>
      <c r="H17" s="94" t="n">
        <v>0.7375</v>
      </c>
      <c r="I17" s="21"/>
    </row>
    <row r="18" customFormat="false" ht="15.75" hidden="false" customHeight="false" outlineLevel="0" collapsed="false">
      <c r="A18" s="17" t="n">
        <v>9</v>
      </c>
      <c r="B18" s="15" t="s">
        <v>334</v>
      </c>
      <c r="C18" s="15" t="n">
        <v>5944</v>
      </c>
      <c r="D18" s="94" t="n">
        <v>483.33</v>
      </c>
      <c r="E18" s="15" t="n">
        <v>5415</v>
      </c>
      <c r="F18" s="15" t="n">
        <v>4661</v>
      </c>
      <c r="G18" s="94" t="n">
        <v>2273.35</v>
      </c>
      <c r="H18" s="94" t="n">
        <v>0.487738682686119</v>
      </c>
      <c r="I18" s="21"/>
    </row>
    <row r="19" customFormat="false" ht="15.75" hidden="false" customHeight="false" outlineLevel="0" collapsed="false">
      <c r="A19" s="17" t="n">
        <v>10</v>
      </c>
      <c r="B19" s="15" t="s">
        <v>335</v>
      </c>
      <c r="C19" s="15" t="n">
        <v>6263</v>
      </c>
      <c r="D19" s="94" t="n">
        <v>362.85</v>
      </c>
      <c r="E19" s="15" t="n">
        <v>5029</v>
      </c>
      <c r="F19" s="15" t="n">
        <v>4692</v>
      </c>
      <c r="G19" s="94" t="n">
        <v>3001.77</v>
      </c>
      <c r="H19" s="94" t="n">
        <v>0.639763427109975</v>
      </c>
      <c r="I19" s="21"/>
    </row>
    <row r="20" customFormat="false" ht="15.75" hidden="false" customHeight="false" outlineLevel="0" collapsed="false">
      <c r="A20" s="17" t="n">
        <v>11</v>
      </c>
      <c r="B20" s="15" t="s">
        <v>336</v>
      </c>
      <c r="C20" s="15" t="n">
        <v>9044</v>
      </c>
      <c r="D20" s="94" t="n">
        <v>1297.82</v>
      </c>
      <c r="E20" s="15" t="n">
        <v>8494</v>
      </c>
      <c r="F20" s="15" t="n">
        <v>7465</v>
      </c>
      <c r="G20" s="94" t="n">
        <v>5741.29</v>
      </c>
      <c r="H20" s="94" t="n">
        <v>0.769094440723376</v>
      </c>
      <c r="I20" s="21"/>
    </row>
    <row r="21" customFormat="false" ht="15.75" hidden="false" customHeight="false" outlineLevel="0" collapsed="false">
      <c r="A21" s="17" t="n">
        <v>12</v>
      </c>
      <c r="B21" s="15" t="s">
        <v>338</v>
      </c>
      <c r="C21" s="15" t="n">
        <v>6789</v>
      </c>
      <c r="D21" s="94" t="n">
        <v>283.53</v>
      </c>
      <c r="E21" s="15" t="n">
        <v>5340</v>
      </c>
      <c r="F21" s="15" t="n">
        <v>4704</v>
      </c>
      <c r="G21" s="94" t="n">
        <v>3112.31</v>
      </c>
      <c r="H21" s="94" t="n">
        <v>0.661630527210884</v>
      </c>
      <c r="I21" s="21"/>
    </row>
    <row r="22" customFormat="false" ht="15.75" hidden="false" customHeight="false" outlineLevel="0" collapsed="false">
      <c r="A22" s="17" t="n">
        <v>13</v>
      </c>
      <c r="B22" s="15" t="s">
        <v>337</v>
      </c>
      <c r="C22" s="15" t="n">
        <v>10199</v>
      </c>
      <c r="D22" s="94" t="n">
        <v>245.81</v>
      </c>
      <c r="E22" s="15" t="n">
        <v>10155</v>
      </c>
      <c r="F22" s="15" t="n">
        <v>10063</v>
      </c>
      <c r="G22" s="94" t="n">
        <v>3928.64</v>
      </c>
      <c r="H22" s="94" t="n">
        <v>0.390404451952698</v>
      </c>
      <c r="I22" s="21"/>
    </row>
    <row r="23" customFormat="false" ht="15.75" hidden="false" customHeight="false" outlineLevel="0" collapsed="false">
      <c r="A23" s="17" t="n">
        <v>14</v>
      </c>
      <c r="B23" s="15" t="s">
        <v>339</v>
      </c>
      <c r="C23" s="15" t="n">
        <v>8648</v>
      </c>
      <c r="D23" s="94" t="n">
        <v>1053.29</v>
      </c>
      <c r="E23" s="15" t="n">
        <v>7762</v>
      </c>
      <c r="F23" s="15" t="n">
        <v>7353</v>
      </c>
      <c r="G23" s="94" t="n">
        <v>5564.1</v>
      </c>
      <c r="H23" s="94" t="n">
        <v>0.75671154630763</v>
      </c>
      <c r="I23" s="21"/>
    </row>
    <row r="24" customFormat="false" ht="15.75" hidden="false" customHeight="false" outlineLevel="0" collapsed="false">
      <c r="A24" s="17" t="n">
        <v>15</v>
      </c>
      <c r="B24" s="15" t="s">
        <v>340</v>
      </c>
      <c r="C24" s="15" t="n">
        <v>3634</v>
      </c>
      <c r="D24" s="94" t="n">
        <v>163.23</v>
      </c>
      <c r="E24" s="15" t="n">
        <v>3065</v>
      </c>
      <c r="F24" s="15" t="n">
        <v>3400</v>
      </c>
      <c r="G24" s="94" t="n">
        <v>1275.17</v>
      </c>
      <c r="H24" s="94" t="n">
        <v>0.37505</v>
      </c>
      <c r="I24" s="21"/>
    </row>
    <row r="25" customFormat="false" ht="15.75" hidden="false" customHeight="false" outlineLevel="0" collapsed="false">
      <c r="A25" s="17" t="n">
        <v>16</v>
      </c>
      <c r="B25" s="15" t="s">
        <v>341</v>
      </c>
      <c r="C25" s="15" t="n">
        <v>6001</v>
      </c>
      <c r="D25" s="94" t="n">
        <v>645.48</v>
      </c>
      <c r="E25" s="15" t="n">
        <v>4837</v>
      </c>
      <c r="F25" s="15" t="n">
        <v>4228</v>
      </c>
      <c r="G25" s="94" t="n">
        <v>3342.08</v>
      </c>
      <c r="H25" s="94" t="n">
        <v>0.79046357615894</v>
      </c>
      <c r="I25" s="21"/>
    </row>
    <row r="26" customFormat="false" ht="15.75" hidden="false" customHeight="false" outlineLevel="0" collapsed="false">
      <c r="A26" s="17" t="n">
        <v>17</v>
      </c>
      <c r="B26" s="15" t="s">
        <v>429</v>
      </c>
      <c r="C26" s="15" t="n">
        <v>10612</v>
      </c>
      <c r="D26" s="94" t="n">
        <v>857.8</v>
      </c>
      <c r="E26" s="15" t="n">
        <v>9596</v>
      </c>
      <c r="F26" s="15" t="n">
        <v>9071</v>
      </c>
      <c r="G26" s="94" t="n">
        <v>6884.2</v>
      </c>
      <c r="H26" s="94" t="n">
        <v>0.758924043655606</v>
      </c>
      <c r="I26" s="21"/>
    </row>
    <row r="27" customFormat="false" ht="15.75" hidden="false" customHeight="false" outlineLevel="0" collapsed="false">
      <c r="A27" s="17" t="n">
        <v>18</v>
      </c>
      <c r="B27" s="15" t="s">
        <v>343</v>
      </c>
      <c r="C27" s="27" t="n">
        <v>7063</v>
      </c>
      <c r="D27" s="28" t="n">
        <v>915.33</v>
      </c>
      <c r="E27" s="27" t="n">
        <v>6483</v>
      </c>
      <c r="F27" s="27" t="n">
        <v>5200</v>
      </c>
      <c r="G27" s="28" t="n">
        <v>3381.54</v>
      </c>
      <c r="H27" s="94" t="n">
        <v>0.650296153846154</v>
      </c>
      <c r="I27" s="21"/>
    </row>
    <row r="28" customFormat="false" ht="15.75" hidden="false" customHeight="false" outlineLevel="0" collapsed="false">
      <c r="A28" s="17" t="n">
        <v>19</v>
      </c>
      <c r="B28" s="15" t="s">
        <v>344</v>
      </c>
      <c r="C28" s="15" t="n">
        <v>1549</v>
      </c>
      <c r="D28" s="94" t="n">
        <v>104.87</v>
      </c>
      <c r="E28" s="15" t="n">
        <v>1506</v>
      </c>
      <c r="F28" s="15" t="n">
        <v>1353</v>
      </c>
      <c r="G28" s="94" t="n">
        <v>978.84</v>
      </c>
      <c r="H28" s="94" t="n">
        <v>0.723458980044346</v>
      </c>
      <c r="I28" s="21"/>
    </row>
    <row r="29" customFormat="false" ht="15.75" hidden="false" customHeight="false" outlineLevel="0" collapsed="false">
      <c r="A29" s="17" t="n">
        <v>20</v>
      </c>
      <c r="B29" s="15" t="s">
        <v>345</v>
      </c>
      <c r="C29" s="15" t="n">
        <v>10754</v>
      </c>
      <c r="D29" s="94" t="n">
        <v>1768.92</v>
      </c>
      <c r="E29" s="15" t="n">
        <v>10134</v>
      </c>
      <c r="F29" s="15" t="n">
        <v>9123</v>
      </c>
      <c r="G29" s="94" t="n">
        <v>7004.43</v>
      </c>
      <c r="H29" s="94" t="n">
        <v>0.767777047024005</v>
      </c>
      <c r="I29" s="21"/>
    </row>
    <row r="30" customFormat="false" ht="15.75" hidden="false" customHeight="false" outlineLevel="0" collapsed="false">
      <c r="A30" s="17" t="n">
        <v>21</v>
      </c>
      <c r="B30" s="15" t="s">
        <v>346</v>
      </c>
      <c r="C30" s="15" t="n">
        <v>12798</v>
      </c>
      <c r="D30" s="94" t="n">
        <v>1508.96</v>
      </c>
      <c r="E30" s="15" t="n">
        <v>12798</v>
      </c>
      <c r="F30" s="15" t="n">
        <v>11042</v>
      </c>
      <c r="G30" s="94" t="n">
        <v>8558.53</v>
      </c>
      <c r="H30" s="94" t="n">
        <v>0.775088752037674</v>
      </c>
      <c r="I30" s="21"/>
    </row>
    <row r="31" customFormat="false" ht="15.75" hidden="false" customHeight="false" outlineLevel="0" collapsed="false">
      <c r="A31" s="17" t="n">
        <v>22</v>
      </c>
      <c r="B31" s="15" t="s">
        <v>347</v>
      </c>
      <c r="C31" s="15" t="n">
        <v>8075</v>
      </c>
      <c r="D31" s="94" t="n">
        <v>992</v>
      </c>
      <c r="E31" s="15" t="n">
        <v>7320</v>
      </c>
      <c r="F31" s="15" t="n">
        <v>5589</v>
      </c>
      <c r="G31" s="94" t="n">
        <v>4471.05</v>
      </c>
      <c r="H31" s="94" t="n">
        <v>0.799973161567365</v>
      </c>
      <c r="I31" s="21"/>
    </row>
    <row r="32" customFormat="false" ht="15.75" hidden="false" customHeight="false" outlineLevel="0" collapsed="false">
      <c r="A32" s="17" t="n">
        <v>23</v>
      </c>
      <c r="B32" s="15" t="s">
        <v>348</v>
      </c>
      <c r="C32" s="15" t="n">
        <v>5986</v>
      </c>
      <c r="D32" s="94" t="n">
        <v>372.64</v>
      </c>
      <c r="E32" s="15" t="n">
        <v>5389</v>
      </c>
      <c r="F32" s="15" t="n">
        <v>5048</v>
      </c>
      <c r="G32" s="94" t="n">
        <v>3553.91</v>
      </c>
      <c r="H32" s="94" t="n">
        <v>0.704023375594295</v>
      </c>
      <c r="I32" s="21"/>
    </row>
    <row r="33" customFormat="false" ht="15.75" hidden="false" customHeight="false" outlineLevel="0" collapsed="false">
      <c r="A33" s="17" t="n">
        <v>24</v>
      </c>
      <c r="B33" s="15" t="s">
        <v>349</v>
      </c>
      <c r="C33" s="15" t="n">
        <v>6078</v>
      </c>
      <c r="D33" s="94" t="n">
        <v>1003.65</v>
      </c>
      <c r="E33" s="15" t="n">
        <v>5953</v>
      </c>
      <c r="F33" s="15" t="n">
        <v>4808</v>
      </c>
      <c r="G33" s="94" t="n">
        <v>4040.1</v>
      </c>
      <c r="H33" s="94" t="n">
        <v>0.840287021630616</v>
      </c>
      <c r="I33" s="21"/>
    </row>
    <row r="34" customFormat="false" ht="15.75" hidden="false" customHeight="false" outlineLevel="0" collapsed="false">
      <c r="A34" s="17" t="n">
        <v>25</v>
      </c>
      <c r="B34" s="15" t="s">
        <v>350</v>
      </c>
      <c r="C34" s="15" t="n">
        <v>12157</v>
      </c>
      <c r="D34" s="94" t="n">
        <v>432.99</v>
      </c>
      <c r="E34" s="15" t="n">
        <v>10207</v>
      </c>
      <c r="F34" s="15" t="n">
        <v>10379</v>
      </c>
      <c r="G34" s="94" t="n">
        <v>7750.07</v>
      </c>
      <c r="H34" s="94" t="n">
        <v>0.746706811831583</v>
      </c>
      <c r="I34" s="21"/>
    </row>
    <row r="35" customFormat="false" ht="15.75" hidden="false" customHeight="false" outlineLevel="0" collapsed="false">
      <c r="A35" s="17" t="n">
        <v>26</v>
      </c>
      <c r="B35" s="15" t="s">
        <v>351</v>
      </c>
      <c r="C35" s="15" t="n">
        <v>8408</v>
      </c>
      <c r="D35" s="94" t="n">
        <v>695.28</v>
      </c>
      <c r="E35" s="15" t="n">
        <v>7923</v>
      </c>
      <c r="F35" s="15" t="n">
        <v>5615</v>
      </c>
      <c r="G35" s="94" t="n">
        <v>4786.52</v>
      </c>
      <c r="H35" s="94" t="n">
        <v>0.852452359750668</v>
      </c>
      <c r="I35" s="21"/>
    </row>
    <row r="36" customFormat="false" ht="15.75" hidden="false" customHeight="false" outlineLevel="0" collapsed="false">
      <c r="A36" s="15"/>
      <c r="B36" s="15" t="s">
        <v>124</v>
      </c>
      <c r="C36" s="15" t="n">
        <v>201697</v>
      </c>
      <c r="D36" s="94" t="n">
        <v>30587.12</v>
      </c>
      <c r="E36" s="15" t="n">
        <v>182744</v>
      </c>
      <c r="F36" s="15" t="n">
        <v>163634</v>
      </c>
      <c r="G36" s="94" t="n">
        <v>106858.58</v>
      </c>
      <c r="H36" s="94" t="n">
        <v>0.653034088270164</v>
      </c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</row>
    <row r="37" customFormat="false" ht="15" hidden="false" customHeight="false" outlineLevel="0" collapsed="false">
      <c r="A37" s="65"/>
      <c r="B37" s="65"/>
      <c r="C37" s="65"/>
      <c r="D37" s="86"/>
      <c r="E37" s="65"/>
      <c r="F37" s="65"/>
      <c r="G37" s="86"/>
      <c r="H37" s="65"/>
      <c r="I37" s="2"/>
    </row>
    <row r="38" customFormat="false" ht="15.75" hidden="false" customHeight="false" outlineLevel="0" collapsed="false">
      <c r="A38" s="23" t="s">
        <v>430</v>
      </c>
      <c r="I38" s="2"/>
    </row>
    <row r="39" customFormat="false" ht="15" hidden="false" customHeight="false" outlineLevel="0" collapsed="false">
      <c r="A39" s="2"/>
      <c r="B39" s="2"/>
      <c r="C39" s="2"/>
      <c r="E39" s="2"/>
      <c r="F39" s="2"/>
      <c r="H39" s="2"/>
    </row>
  </sheetData>
  <mergeCells count="1">
    <mergeCell ref="C8:D8"/>
  </mergeCells>
  <printOptions headings="false" gridLines="false" gridLinesSet="true" horizontalCentered="true" verticalCentered="tru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1" activeCellId="0" sqref="J2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3.65"/>
    <col collapsed="false" customWidth="false" hidden="false" outlineLevel="0" max="257" min="9" style="1" width="9.65"/>
  </cols>
  <sheetData>
    <row r="1" customFormat="false" ht="23.25" hidden="false" customHeight="false" outlineLevel="0" collapsed="false">
      <c r="A1" s="2"/>
      <c r="B1" s="2"/>
      <c r="C1" s="2"/>
      <c r="D1" s="2"/>
      <c r="E1" s="5"/>
      <c r="F1" s="2"/>
      <c r="G1" s="2"/>
      <c r="H1" s="2"/>
      <c r="I1" s="2"/>
    </row>
    <row r="2" customFormat="false" ht="23.25" hidden="false" customHeight="false" outlineLevel="0" collapsed="false">
      <c r="A2" s="2"/>
      <c r="D2" s="101"/>
      <c r="G2" s="72" t="s">
        <v>431</v>
      </c>
      <c r="I2" s="2"/>
    </row>
    <row r="3" customFormat="false" ht="15" hidden="false" customHeight="false" outlineLevel="0" collapsed="false">
      <c r="A3" s="2"/>
      <c r="D3" s="101"/>
      <c r="I3" s="2"/>
    </row>
    <row r="4" customFormat="false" ht="15" hidden="false" customHeight="false" outlineLevel="0" collapsed="false">
      <c r="D4" s="101"/>
    </row>
    <row r="5" customFormat="false" ht="18" hidden="false" customHeight="false" outlineLevel="0" collapsed="false">
      <c r="A5" s="71" t="s">
        <v>432</v>
      </c>
      <c r="B5" s="83"/>
      <c r="C5" s="83"/>
      <c r="D5" s="196"/>
      <c r="E5" s="83"/>
      <c r="F5" s="83"/>
      <c r="G5" s="83"/>
      <c r="H5" s="83"/>
      <c r="I5" s="2"/>
    </row>
    <row r="6" customFormat="false" ht="18" hidden="false" customHeight="false" outlineLevel="0" collapsed="false">
      <c r="A6" s="83"/>
      <c r="B6" s="83"/>
      <c r="C6" s="83"/>
      <c r="D6" s="196"/>
      <c r="E6" s="83"/>
      <c r="F6" s="83"/>
      <c r="G6" s="83"/>
      <c r="H6" s="83"/>
      <c r="I6" s="2"/>
    </row>
    <row r="7" customFormat="false" ht="18" hidden="false" customHeight="false" outlineLevel="0" collapsed="false">
      <c r="A7" s="2"/>
      <c r="D7" s="101"/>
      <c r="H7" s="42" t="s">
        <v>3</v>
      </c>
      <c r="I7" s="2"/>
    </row>
    <row r="8" customFormat="false" ht="15.75" hidden="false" customHeight="false" outlineLevel="0" collapsed="false">
      <c r="A8" s="15" t="s">
        <v>4</v>
      </c>
      <c r="B8" s="15" t="s">
        <v>5</v>
      </c>
      <c r="C8" s="15" t="s">
        <v>6</v>
      </c>
      <c r="D8" s="18"/>
      <c r="E8" s="15" t="s">
        <v>7</v>
      </c>
      <c r="F8" s="16"/>
      <c r="G8" s="15" t="s">
        <v>6</v>
      </c>
      <c r="H8" s="16"/>
      <c r="I8" s="21"/>
    </row>
    <row r="9" customFormat="false" ht="15.75" hidden="false" customHeight="false" outlineLevel="0" collapsed="false">
      <c r="A9" s="22" t="s">
        <v>10</v>
      </c>
      <c r="B9" s="22"/>
      <c r="C9" s="22" t="s">
        <v>433</v>
      </c>
      <c r="D9" s="25"/>
      <c r="E9" s="22" t="s">
        <v>12</v>
      </c>
      <c r="F9" s="23"/>
      <c r="G9" s="22" t="s">
        <v>11</v>
      </c>
      <c r="H9" s="23"/>
      <c r="I9" s="21"/>
    </row>
    <row r="10" customFormat="false" ht="15.75" hidden="false" customHeight="false" outlineLevel="0" collapsed="false">
      <c r="A10" s="22"/>
      <c r="B10" s="22"/>
      <c r="C10" s="78" t="s">
        <v>14</v>
      </c>
      <c r="D10" s="180" t="s">
        <v>15</v>
      </c>
      <c r="E10" s="78" t="s">
        <v>14</v>
      </c>
      <c r="F10" s="78" t="s">
        <v>15</v>
      </c>
      <c r="G10" s="78" t="s">
        <v>14</v>
      </c>
      <c r="H10" s="78" t="s">
        <v>15</v>
      </c>
      <c r="I10" s="21"/>
    </row>
    <row r="11" customFormat="false" ht="15.75" hidden="false" customHeight="false" outlineLevel="0" collapsed="false">
      <c r="A11" s="17" t="n">
        <v>1</v>
      </c>
      <c r="B11" s="15" t="s">
        <v>16</v>
      </c>
      <c r="C11" s="15" t="n">
        <v>0</v>
      </c>
      <c r="D11" s="94" t="n">
        <v>0</v>
      </c>
      <c r="E11" s="15" t="n">
        <v>0</v>
      </c>
      <c r="F11" s="94" t="n">
        <v>0</v>
      </c>
      <c r="G11" s="15" t="n">
        <v>0</v>
      </c>
      <c r="H11" s="94" t="n">
        <v>0</v>
      </c>
      <c r="I11" s="21"/>
    </row>
    <row r="12" customFormat="false" ht="15.75" hidden="false" customHeight="false" outlineLevel="0" collapsed="false">
      <c r="A12" s="17" t="n">
        <v>2</v>
      </c>
      <c r="B12" s="15" t="s">
        <v>17</v>
      </c>
      <c r="C12" s="15" t="n">
        <v>0</v>
      </c>
      <c r="D12" s="94" t="n">
        <v>0</v>
      </c>
      <c r="E12" s="15" t="n">
        <v>0</v>
      </c>
      <c r="F12" s="94" t="n">
        <v>0</v>
      </c>
      <c r="G12" s="15" t="n">
        <v>0</v>
      </c>
      <c r="H12" s="94" t="n">
        <v>0</v>
      </c>
      <c r="I12" s="21"/>
    </row>
    <row r="13" customFormat="false" ht="15.75" hidden="false" customHeight="false" outlineLevel="0" collapsed="false">
      <c r="A13" s="17" t="n">
        <v>3</v>
      </c>
      <c r="B13" s="15" t="s">
        <v>18</v>
      </c>
      <c r="C13" s="15" t="n">
        <v>4</v>
      </c>
      <c r="D13" s="94" t="n">
        <v>7.19</v>
      </c>
      <c r="E13" s="15" t="n">
        <v>1</v>
      </c>
      <c r="F13" s="94" t="n">
        <v>10</v>
      </c>
      <c r="G13" s="15" t="n">
        <v>5</v>
      </c>
      <c r="H13" s="94" t="n">
        <v>19</v>
      </c>
      <c r="I13" s="29"/>
    </row>
    <row r="14" customFormat="false" ht="15.75" hidden="false" customHeight="false" outlineLevel="0" collapsed="false">
      <c r="A14" s="17" t="n">
        <v>4</v>
      </c>
      <c r="B14" s="15" t="s">
        <v>19</v>
      </c>
      <c r="C14" s="15" t="n">
        <v>0</v>
      </c>
      <c r="D14" s="94" t="n">
        <v>0</v>
      </c>
      <c r="E14" s="15" t="n">
        <v>0</v>
      </c>
      <c r="F14" s="94" t="n">
        <v>0</v>
      </c>
      <c r="G14" s="15" t="n">
        <v>0</v>
      </c>
      <c r="H14" s="94" t="n">
        <v>0</v>
      </c>
      <c r="I14" s="21"/>
    </row>
    <row r="15" customFormat="false" ht="15.75" hidden="false" customHeight="false" outlineLevel="0" collapsed="false">
      <c r="A15" s="17" t="n">
        <v>5</v>
      </c>
      <c r="B15" s="15" t="s">
        <v>434</v>
      </c>
      <c r="C15" s="15" t="n">
        <v>0</v>
      </c>
      <c r="D15" s="94" t="n">
        <v>0</v>
      </c>
      <c r="E15" s="15" t="n">
        <v>0</v>
      </c>
      <c r="F15" s="94" t="n">
        <v>0</v>
      </c>
      <c r="G15" s="15" t="n">
        <v>0</v>
      </c>
      <c r="H15" s="94" t="n">
        <v>0</v>
      </c>
      <c r="I15" s="21"/>
    </row>
    <row r="16" customFormat="false" ht="15.75" hidden="false" customHeight="false" outlineLevel="0" collapsed="false">
      <c r="A16" s="17" t="n">
        <v>6</v>
      </c>
      <c r="B16" s="15" t="s">
        <v>21</v>
      </c>
      <c r="C16" s="15" t="n">
        <v>0</v>
      </c>
      <c r="D16" s="94" t="n">
        <v>0</v>
      </c>
      <c r="E16" s="15" t="n">
        <v>0</v>
      </c>
      <c r="F16" s="94" t="n">
        <v>0</v>
      </c>
      <c r="G16" s="15" t="n">
        <v>0</v>
      </c>
      <c r="H16" s="94" t="n">
        <v>0</v>
      </c>
      <c r="I16" s="21"/>
    </row>
    <row r="17" customFormat="false" ht="15.75" hidden="false" customHeight="false" outlineLevel="0" collapsed="false">
      <c r="A17" s="17" t="n">
        <v>7</v>
      </c>
      <c r="B17" s="15" t="s">
        <v>180</v>
      </c>
      <c r="C17" s="15" t="n">
        <v>14</v>
      </c>
      <c r="D17" s="94" t="n">
        <v>310.38</v>
      </c>
      <c r="E17" s="15" t="n">
        <v>2</v>
      </c>
      <c r="F17" s="94" t="n">
        <v>65.35</v>
      </c>
      <c r="G17" s="15" t="n">
        <v>16</v>
      </c>
      <c r="H17" s="94" t="n">
        <v>375.35</v>
      </c>
      <c r="I17" s="21"/>
    </row>
    <row r="18" customFormat="false" ht="15.75" hidden="false" customHeight="false" outlineLevel="0" collapsed="false">
      <c r="A18" s="17" t="n">
        <v>8</v>
      </c>
      <c r="B18" s="15" t="s">
        <v>23</v>
      </c>
      <c r="C18" s="15" t="n">
        <v>0</v>
      </c>
      <c r="D18" s="94" t="n">
        <v>0</v>
      </c>
      <c r="E18" s="15" t="n">
        <v>0</v>
      </c>
      <c r="F18" s="94" t="n">
        <v>0</v>
      </c>
      <c r="G18" s="15" t="n">
        <v>0</v>
      </c>
      <c r="H18" s="94" t="n">
        <v>0</v>
      </c>
      <c r="I18" s="21"/>
    </row>
    <row r="19" customFormat="false" ht="15.75" hidden="false" customHeight="false" outlineLevel="0" collapsed="false">
      <c r="A19" s="17" t="n">
        <v>9</v>
      </c>
      <c r="B19" s="15" t="s">
        <v>24</v>
      </c>
      <c r="C19" s="15" t="n">
        <v>0</v>
      </c>
      <c r="D19" s="94" t="n">
        <v>0</v>
      </c>
      <c r="E19" s="15" t="n">
        <v>0</v>
      </c>
      <c r="F19" s="94" t="n">
        <v>0</v>
      </c>
      <c r="G19" s="15" t="n">
        <v>0</v>
      </c>
      <c r="H19" s="94" t="n">
        <v>0</v>
      </c>
      <c r="I19" s="21"/>
    </row>
    <row r="20" customFormat="false" ht="15.75" hidden="false" customHeight="false" outlineLevel="0" collapsed="false">
      <c r="A20" s="17" t="n">
        <v>10</v>
      </c>
      <c r="B20" s="15" t="s">
        <v>25</v>
      </c>
      <c r="C20" s="15" t="n">
        <v>4</v>
      </c>
      <c r="D20" s="94" t="n">
        <v>4.73</v>
      </c>
      <c r="E20" s="15" t="n">
        <v>3</v>
      </c>
      <c r="F20" s="94" t="n">
        <v>0.48</v>
      </c>
      <c r="G20" s="15" t="n">
        <v>3</v>
      </c>
      <c r="H20" s="94" t="n">
        <v>5.21</v>
      </c>
      <c r="I20" s="21"/>
    </row>
    <row r="21" customFormat="false" ht="15.75" hidden="false" customHeight="false" outlineLevel="0" collapsed="false">
      <c r="A21" s="17" t="n">
        <v>11</v>
      </c>
      <c r="B21" s="15" t="s">
        <v>26</v>
      </c>
      <c r="C21" s="15" t="n">
        <v>0</v>
      </c>
      <c r="D21" s="94" t="n">
        <v>0</v>
      </c>
      <c r="E21" s="15" t="n">
        <v>0</v>
      </c>
      <c r="F21" s="94" t="n">
        <v>0</v>
      </c>
      <c r="G21" s="15" t="n">
        <v>0</v>
      </c>
      <c r="H21" s="94" t="n">
        <v>0</v>
      </c>
      <c r="I21" s="21"/>
    </row>
    <row r="22" customFormat="false" ht="15.75" hidden="false" customHeight="false" outlineLevel="0" collapsed="false">
      <c r="A22" s="17" t="n">
        <v>12</v>
      </c>
      <c r="B22" s="15" t="s">
        <v>27</v>
      </c>
      <c r="C22" s="15" t="n">
        <v>2</v>
      </c>
      <c r="D22" s="94" t="n">
        <v>11</v>
      </c>
      <c r="E22" s="15" t="n">
        <v>0</v>
      </c>
      <c r="F22" s="94" t="n">
        <v>1.54</v>
      </c>
      <c r="G22" s="15" t="n">
        <v>2</v>
      </c>
      <c r="H22" s="94" t="n">
        <v>12.6</v>
      </c>
      <c r="I22" s="21"/>
    </row>
    <row r="23" customFormat="false" ht="15.75" hidden="false" customHeight="false" outlineLevel="0" collapsed="false">
      <c r="A23" s="17" t="n">
        <v>13</v>
      </c>
      <c r="B23" s="15" t="s">
        <v>28</v>
      </c>
      <c r="C23" s="15" t="n">
        <v>0</v>
      </c>
      <c r="D23" s="94" t="n">
        <v>0</v>
      </c>
      <c r="E23" s="15" t="n">
        <v>0</v>
      </c>
      <c r="F23" s="94" t="n">
        <v>0</v>
      </c>
      <c r="G23" s="15" t="n">
        <v>0</v>
      </c>
      <c r="H23" s="94" t="n">
        <v>0</v>
      </c>
      <c r="I23" s="21"/>
    </row>
    <row r="24" customFormat="false" ht="15.75" hidden="false" customHeight="false" outlineLevel="0" collapsed="false">
      <c r="A24" s="17" t="n">
        <v>14</v>
      </c>
      <c r="B24" s="15" t="s">
        <v>29</v>
      </c>
      <c r="C24" s="15" t="n">
        <v>0</v>
      </c>
      <c r="D24" s="94" t="n">
        <v>0</v>
      </c>
      <c r="E24" s="15" t="n">
        <v>0</v>
      </c>
      <c r="F24" s="94" t="n">
        <v>0</v>
      </c>
      <c r="G24" s="15" t="n">
        <v>0</v>
      </c>
      <c r="H24" s="94" t="n">
        <v>0</v>
      </c>
      <c r="I24" s="21"/>
    </row>
    <row r="25" customFormat="false" ht="15.75" hidden="false" customHeight="false" outlineLevel="0" collapsed="false">
      <c r="A25" s="17" t="n">
        <v>15</v>
      </c>
      <c r="B25" s="15" t="s">
        <v>30</v>
      </c>
      <c r="C25" s="15" t="n">
        <v>0</v>
      </c>
      <c r="D25" s="94" t="n">
        <v>0</v>
      </c>
      <c r="E25" s="15" t="n">
        <v>0</v>
      </c>
      <c r="F25" s="94" t="n">
        <v>0</v>
      </c>
      <c r="G25" s="15" t="n">
        <v>0</v>
      </c>
      <c r="H25" s="94" t="n">
        <v>0</v>
      </c>
      <c r="I25" s="21"/>
    </row>
    <row r="26" customFormat="false" ht="15.75" hidden="false" customHeight="false" outlineLevel="0" collapsed="false">
      <c r="A26" s="17" t="n">
        <v>16</v>
      </c>
      <c r="B26" s="15" t="s">
        <v>31</v>
      </c>
      <c r="C26" s="15" t="n">
        <v>0</v>
      </c>
      <c r="D26" s="94" t="n">
        <v>0</v>
      </c>
      <c r="E26" s="15" t="n">
        <v>0</v>
      </c>
      <c r="F26" s="94" t="n">
        <v>0</v>
      </c>
      <c r="G26" s="15" t="n">
        <v>0</v>
      </c>
      <c r="H26" s="94" t="n">
        <v>0</v>
      </c>
      <c r="I26" s="21"/>
    </row>
    <row r="27" customFormat="false" ht="15.75" hidden="false" customHeight="false" outlineLevel="0" collapsed="false">
      <c r="A27" s="17" t="n">
        <v>17</v>
      </c>
      <c r="B27" s="15" t="s">
        <v>32</v>
      </c>
      <c r="C27" s="15" t="n">
        <v>0</v>
      </c>
      <c r="D27" s="94" t="n">
        <v>0</v>
      </c>
      <c r="E27" s="15" t="n">
        <v>0</v>
      </c>
      <c r="F27" s="94" t="n">
        <v>0</v>
      </c>
      <c r="G27" s="15" t="n">
        <v>0</v>
      </c>
      <c r="H27" s="94" t="n">
        <v>0</v>
      </c>
      <c r="I27" s="21"/>
      <c r="J27" s="151"/>
    </row>
    <row r="28" customFormat="false" ht="15.75" hidden="false" customHeight="false" outlineLevel="0" collapsed="false">
      <c r="A28" s="17" t="n">
        <v>18</v>
      </c>
      <c r="B28" s="15" t="s">
        <v>33</v>
      </c>
      <c r="C28" s="15" t="n">
        <v>0</v>
      </c>
      <c r="D28" s="94" t="n">
        <v>0</v>
      </c>
      <c r="E28" s="15" t="n">
        <v>0</v>
      </c>
      <c r="F28" s="94" t="n">
        <v>0</v>
      </c>
      <c r="G28" s="15" t="n">
        <v>0</v>
      </c>
      <c r="H28" s="94" t="n">
        <v>0</v>
      </c>
      <c r="I28" s="21"/>
    </row>
    <row r="29" customFormat="false" ht="15.75" hidden="false" customHeight="false" outlineLevel="0" collapsed="false">
      <c r="A29" s="17" t="n">
        <v>19</v>
      </c>
      <c r="B29" s="15" t="s">
        <v>34</v>
      </c>
      <c r="C29" s="15" t="n">
        <v>1</v>
      </c>
      <c r="D29" s="94" t="n">
        <v>5.11</v>
      </c>
      <c r="E29" s="15" t="n">
        <v>0</v>
      </c>
      <c r="F29" s="94" t="n">
        <v>0</v>
      </c>
      <c r="G29" s="15" t="n">
        <v>0</v>
      </c>
      <c r="H29" s="94" t="n">
        <v>0</v>
      </c>
      <c r="I29" s="21"/>
    </row>
    <row r="30" customFormat="false" ht="15.75" hidden="false" customHeight="false" outlineLevel="0" collapsed="false">
      <c r="A30" s="17" t="n">
        <v>20</v>
      </c>
      <c r="B30" s="15" t="s">
        <v>182</v>
      </c>
      <c r="C30" s="15" t="n">
        <v>211</v>
      </c>
      <c r="D30" s="94" t="n">
        <v>1239</v>
      </c>
      <c r="E30" s="15" t="n">
        <v>8</v>
      </c>
      <c r="F30" s="94" t="n">
        <v>64</v>
      </c>
      <c r="G30" s="15" t="n">
        <v>213</v>
      </c>
      <c r="H30" s="94" t="n">
        <v>1300</v>
      </c>
      <c r="I30" s="21"/>
    </row>
    <row r="31" customFormat="false" ht="15.75" hidden="false" customHeight="false" outlineLevel="0" collapsed="false">
      <c r="A31" s="17" t="n">
        <v>21</v>
      </c>
      <c r="B31" s="15" t="s">
        <v>198</v>
      </c>
      <c r="C31" s="15" t="n">
        <v>0</v>
      </c>
      <c r="D31" s="94" t="n">
        <v>0</v>
      </c>
      <c r="E31" s="15" t="n">
        <v>0</v>
      </c>
      <c r="F31" s="94" t="n">
        <v>0</v>
      </c>
      <c r="G31" s="15" t="n">
        <v>0</v>
      </c>
      <c r="H31" s="94" t="n">
        <v>0</v>
      </c>
      <c r="I31" s="21"/>
    </row>
    <row r="32" customFormat="false" ht="15.75" hidden="false" customHeight="false" outlineLevel="0" collapsed="false">
      <c r="A32" s="17" t="n">
        <v>22</v>
      </c>
      <c r="B32" s="15" t="s">
        <v>37</v>
      </c>
      <c r="C32" s="15" t="n">
        <v>0</v>
      </c>
      <c r="D32" s="94" t="n">
        <v>0</v>
      </c>
      <c r="E32" s="15" t="n">
        <v>0</v>
      </c>
      <c r="F32" s="94" t="n">
        <v>0</v>
      </c>
      <c r="G32" s="15" t="n">
        <v>0</v>
      </c>
      <c r="H32" s="94" t="n">
        <v>0</v>
      </c>
      <c r="I32" s="21"/>
      <c r="J32" s="151"/>
    </row>
    <row r="33" customFormat="false" ht="15.75" hidden="false" customHeight="false" outlineLevel="0" collapsed="false">
      <c r="A33" s="17" t="n">
        <v>23</v>
      </c>
      <c r="B33" s="15" t="s">
        <v>184</v>
      </c>
      <c r="C33" s="15" t="n">
        <v>0</v>
      </c>
      <c r="D33" s="94" t="n">
        <v>0</v>
      </c>
      <c r="E33" s="15" t="n">
        <v>0</v>
      </c>
      <c r="F33" s="94" t="n">
        <v>0</v>
      </c>
      <c r="G33" s="15" t="n">
        <v>0</v>
      </c>
      <c r="H33" s="94" t="n">
        <v>0</v>
      </c>
      <c r="I33" s="21"/>
    </row>
    <row r="34" customFormat="false" ht="15.75" hidden="false" customHeight="false" outlineLevel="0" collapsed="false">
      <c r="A34" s="17" t="n">
        <v>24</v>
      </c>
      <c r="B34" s="15" t="s">
        <v>39</v>
      </c>
      <c r="C34" s="15" t="n">
        <v>0</v>
      </c>
      <c r="D34" s="94" t="n">
        <v>0</v>
      </c>
      <c r="E34" s="15" t="n">
        <v>0</v>
      </c>
      <c r="F34" s="94" t="n">
        <v>0</v>
      </c>
      <c r="G34" s="15" t="n">
        <v>0</v>
      </c>
      <c r="H34" s="94" t="n">
        <v>0</v>
      </c>
      <c r="I34" s="21"/>
    </row>
    <row r="35" customFormat="false" ht="15.75" hidden="false" customHeight="false" outlineLevel="0" collapsed="false">
      <c r="A35" s="17" t="n">
        <v>25</v>
      </c>
      <c r="B35" s="15" t="s">
        <v>435</v>
      </c>
      <c r="C35" s="15" t="n">
        <v>0</v>
      </c>
      <c r="D35" s="94" t="n">
        <v>0</v>
      </c>
      <c r="E35" s="15" t="n">
        <v>0</v>
      </c>
      <c r="F35" s="94" t="n">
        <v>0</v>
      </c>
      <c r="G35" s="15" t="n">
        <v>0</v>
      </c>
      <c r="H35" s="94" t="n">
        <v>0</v>
      </c>
      <c r="I35" s="21"/>
    </row>
    <row r="36" customFormat="false" ht="15.75" hidden="false" customHeight="false" outlineLevel="0" collapsed="false">
      <c r="A36" s="17" t="n">
        <v>26</v>
      </c>
      <c r="B36" s="15" t="s">
        <v>41</v>
      </c>
      <c r="C36" s="15" t="n">
        <v>0</v>
      </c>
      <c r="D36" s="94" t="n">
        <v>0</v>
      </c>
      <c r="E36" s="15" t="n">
        <v>0</v>
      </c>
      <c r="F36" s="94" t="n">
        <v>0</v>
      </c>
      <c r="G36" s="15" t="n">
        <v>0</v>
      </c>
      <c r="H36" s="94" t="n">
        <v>0</v>
      </c>
      <c r="I36" s="21"/>
    </row>
    <row r="37" customFormat="false" ht="15.75" hidden="false" customHeight="false" outlineLevel="0" collapsed="false">
      <c r="A37" s="17" t="n">
        <v>27</v>
      </c>
      <c r="B37" s="15" t="s">
        <v>436</v>
      </c>
      <c r="C37" s="15" t="n">
        <v>0</v>
      </c>
      <c r="D37" s="94" t="n">
        <v>0</v>
      </c>
      <c r="E37" s="15" t="n">
        <v>0</v>
      </c>
      <c r="F37" s="94" t="n">
        <v>0</v>
      </c>
      <c r="G37" s="15" t="n">
        <v>0</v>
      </c>
      <c r="H37" s="94" t="n">
        <v>0</v>
      </c>
      <c r="I37" s="21"/>
    </row>
    <row r="38" customFormat="false" ht="15.75" hidden="false" customHeight="false" outlineLevel="0" collapsed="false">
      <c r="A38" s="17" t="n">
        <v>28</v>
      </c>
      <c r="B38" s="15" t="s">
        <v>437</v>
      </c>
      <c r="C38" s="15" t="n">
        <v>442</v>
      </c>
      <c r="D38" s="15" t="n">
        <v>8621.95</v>
      </c>
      <c r="E38" s="15" t="n">
        <v>0</v>
      </c>
      <c r="F38" s="15" t="n">
        <v>0</v>
      </c>
      <c r="G38" s="15" t="n">
        <v>442</v>
      </c>
      <c r="H38" s="15" t="n">
        <v>8621.95</v>
      </c>
      <c r="I38" s="21"/>
    </row>
    <row r="39" customFormat="false" ht="15.75" hidden="false" customHeight="false" outlineLevel="0" collapsed="false">
      <c r="A39" s="15"/>
      <c r="B39" s="15" t="s">
        <v>46</v>
      </c>
      <c r="C39" s="15" t="n">
        <v>678</v>
      </c>
      <c r="D39" s="15" t="n">
        <v>10199.36</v>
      </c>
      <c r="E39" s="15" t="n">
        <v>14</v>
      </c>
      <c r="F39" s="15" t="n">
        <v>141.37</v>
      </c>
      <c r="G39" s="15" t="n">
        <v>681</v>
      </c>
      <c r="H39" s="94" t="n">
        <v>10334.11</v>
      </c>
      <c r="I39" s="21"/>
    </row>
    <row r="40" customFormat="false" ht="15.75" hidden="false" customHeight="false" outlineLevel="0" collapsed="false">
      <c r="A40" s="16"/>
      <c r="B40" s="32"/>
      <c r="C40" s="16"/>
      <c r="D40" s="18"/>
      <c r="E40" s="16"/>
      <c r="F40" s="16"/>
      <c r="G40" s="16"/>
      <c r="H40" s="16"/>
      <c r="I40" s="2"/>
    </row>
    <row r="41" customFormat="false" ht="15.75" hidden="false" customHeight="false" outlineLevel="0" collapsed="false">
      <c r="A41" s="23"/>
      <c r="B41" s="23" t="s">
        <v>47</v>
      </c>
      <c r="C41" s="23"/>
      <c r="D41" s="25"/>
      <c r="E41" s="23"/>
      <c r="F41" s="23"/>
      <c r="G41" s="23"/>
      <c r="H41" s="23"/>
      <c r="I41" s="2"/>
    </row>
    <row r="43" customFormat="false" ht="15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</row>
    <row r="70" customFormat="false" ht="15.75" hidden="false" customHeight="false" outlineLevel="0" collapsed="false"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4" activeCellId="0" sqref="E1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252" min="3" style="1" width="9.65"/>
  </cols>
  <sheetData>
    <row r="1" customFormat="false" ht="15" hidden="false" customHeight="false" outlineLevel="0" collapsed="false">
      <c r="A1" s="2" t="s">
        <v>382</v>
      </c>
      <c r="B1" s="2"/>
      <c r="C1" s="2"/>
      <c r="D1" s="2"/>
      <c r="E1" s="2"/>
      <c r="F1" s="2"/>
      <c r="G1" s="2"/>
      <c r="H1" s="2"/>
      <c r="I1" s="2"/>
      <c r="J1" s="2"/>
      <c r="K1" s="2"/>
      <c r="L1" s="197"/>
    </row>
    <row r="2" customFormat="false" ht="23.25" hidden="false" customHeight="false" outlineLevel="0" collapsed="false">
      <c r="A2" s="2"/>
      <c r="D2" s="5" t="s">
        <v>438</v>
      </c>
      <c r="K2" s="198"/>
      <c r="L2" s="199" t="s">
        <v>439</v>
      </c>
    </row>
    <row r="3" customFormat="false" ht="15" hidden="false" customHeight="false" outlineLevel="0" collapsed="false">
      <c r="A3" s="2"/>
      <c r="K3" s="198"/>
      <c r="L3" s="198"/>
    </row>
    <row r="4" customFormat="false" ht="18" hidden="false" customHeight="false" outlineLevel="0" collapsed="false">
      <c r="A4" s="7" t="s">
        <v>440</v>
      </c>
      <c r="B4" s="23"/>
      <c r="C4" s="23"/>
      <c r="D4" s="23"/>
      <c r="E4" s="23"/>
      <c r="F4" s="23"/>
      <c r="G4" s="23"/>
      <c r="H4" s="23"/>
      <c r="I4" s="23"/>
      <c r="J4" s="23"/>
      <c r="K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</row>
    <row r="5" customFormat="false" ht="23.25" hidden="false" customHeight="false" outlineLevel="0" collapsed="false">
      <c r="A5" s="2"/>
      <c r="D5" s="5"/>
      <c r="K5" s="198"/>
      <c r="L5" s="198"/>
    </row>
    <row r="6" customFormat="false" ht="15.75" hidden="false" customHeight="false" outlineLevel="0" collapsed="false">
      <c r="A6" s="2"/>
      <c r="B6" s="23"/>
      <c r="C6" s="23"/>
      <c r="D6" s="23"/>
      <c r="E6" s="23"/>
      <c r="F6" s="23"/>
      <c r="G6" s="23"/>
      <c r="H6" s="23"/>
      <c r="I6" s="23"/>
      <c r="K6" s="198"/>
      <c r="L6" s="198"/>
    </row>
    <row r="7" customFormat="false" ht="15.75" hidden="false" customHeight="false" outlineLevel="0" collapsed="false">
      <c r="A7" s="2"/>
      <c r="K7" s="198"/>
      <c r="L7" s="200" t="s">
        <v>441</v>
      </c>
    </row>
    <row r="8" customFormat="false" ht="15.75" hidden="false" customHeight="false" outlineLevel="0" collapsed="false">
      <c r="A8" s="15" t="s">
        <v>4</v>
      </c>
      <c r="B8" s="15" t="s">
        <v>54</v>
      </c>
      <c r="C8" s="17" t="s">
        <v>442</v>
      </c>
      <c r="D8" s="17"/>
      <c r="E8" s="17" t="s">
        <v>443</v>
      </c>
      <c r="F8" s="17"/>
      <c r="G8" s="17" t="s">
        <v>444</v>
      </c>
      <c r="H8" s="17"/>
      <c r="I8" s="17" t="s">
        <v>445</v>
      </c>
      <c r="J8" s="17"/>
      <c r="K8" s="201" t="s">
        <v>446</v>
      </c>
      <c r="L8" s="201"/>
    </row>
    <row r="9" customFormat="false" ht="16.5" hidden="false" customHeight="false" outlineLevel="0" collapsed="false">
      <c r="A9" s="22" t="s">
        <v>10</v>
      </c>
      <c r="B9" s="202"/>
      <c r="C9" s="78" t="s">
        <v>447</v>
      </c>
      <c r="D9" s="44" t="s">
        <v>448</v>
      </c>
      <c r="E9" s="78" t="s">
        <v>447</v>
      </c>
      <c r="F9" s="44" t="s">
        <v>448</v>
      </c>
      <c r="G9" s="78" t="s">
        <v>447</v>
      </c>
      <c r="H9" s="44" t="s">
        <v>448</v>
      </c>
      <c r="I9" s="78" t="s">
        <v>447</v>
      </c>
      <c r="J9" s="44" t="s">
        <v>448</v>
      </c>
      <c r="K9" s="203" t="s">
        <v>447</v>
      </c>
      <c r="L9" s="204" t="s">
        <v>448</v>
      </c>
    </row>
    <row r="10" customFormat="false" ht="15" hidden="false" customHeight="false" outlineLevel="0" collapsed="false">
      <c r="A10" s="33"/>
      <c r="B10" s="33"/>
      <c r="C10" s="33" t="s">
        <v>185</v>
      </c>
      <c r="D10" s="33"/>
      <c r="E10" s="33"/>
      <c r="F10" s="33"/>
      <c r="G10" s="33"/>
      <c r="H10" s="33"/>
      <c r="I10" s="33"/>
      <c r="J10" s="33"/>
      <c r="K10" s="205"/>
      <c r="L10" s="206"/>
    </row>
    <row r="11" customFormat="false" ht="18" hidden="false" customHeight="false" outlineLevel="0" collapsed="false">
      <c r="A11" s="190" t="n">
        <v>1</v>
      </c>
      <c r="B11" s="207" t="str">
        <f aca="false">('5 (1)'!B11)</f>
        <v>AHMEDABAD </v>
      </c>
      <c r="C11" s="194" t="n">
        <v>4321</v>
      </c>
      <c r="D11" s="194" t="n">
        <v>1809</v>
      </c>
      <c r="E11" s="194" t="n">
        <v>6784</v>
      </c>
      <c r="F11" s="194" t="n">
        <v>1933</v>
      </c>
      <c r="G11" s="194" t="n">
        <v>8473</v>
      </c>
      <c r="H11" s="194" t="n">
        <v>2293</v>
      </c>
      <c r="I11" s="194" t="n">
        <v>10036</v>
      </c>
      <c r="J11" s="194" t="n">
        <v>4216</v>
      </c>
      <c r="K11" s="208" t="n">
        <v>29614</v>
      </c>
      <c r="L11" s="209" t="n">
        <v>10251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</row>
    <row r="12" customFormat="false" ht="18" hidden="false" customHeight="false" outlineLevel="0" collapsed="false">
      <c r="A12" s="190" t="n">
        <v>2</v>
      </c>
      <c r="B12" s="207" t="str">
        <f aca="false">('5 (1)'!B12)</f>
        <v>AMRELI </v>
      </c>
      <c r="C12" s="194" t="n">
        <v>195</v>
      </c>
      <c r="D12" s="194" t="n">
        <v>99</v>
      </c>
      <c r="E12" s="194" t="n">
        <v>167</v>
      </c>
      <c r="F12" s="194" t="n">
        <v>86</v>
      </c>
      <c r="G12" s="194" t="n">
        <v>124</v>
      </c>
      <c r="H12" s="194" t="n">
        <v>73</v>
      </c>
      <c r="I12" s="194" t="n">
        <v>702</v>
      </c>
      <c r="J12" s="194" t="n">
        <v>3590</v>
      </c>
      <c r="K12" s="208" t="n">
        <v>1188</v>
      </c>
      <c r="L12" s="209" t="n">
        <v>3848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</row>
    <row r="13" customFormat="false" ht="18" hidden="false" customHeight="false" outlineLevel="0" collapsed="false">
      <c r="A13" s="190" t="n">
        <v>3</v>
      </c>
      <c r="B13" s="207" t="str">
        <f aca="false">('5 (1)'!B13)</f>
        <v>BANASKANTHA</v>
      </c>
      <c r="C13" s="194" t="n">
        <v>1600</v>
      </c>
      <c r="D13" s="194" t="n">
        <v>283</v>
      </c>
      <c r="E13" s="194" t="n">
        <v>5670</v>
      </c>
      <c r="F13" s="194" t="n">
        <v>837</v>
      </c>
      <c r="G13" s="194" t="n">
        <v>4155</v>
      </c>
      <c r="H13" s="194" t="n">
        <v>305</v>
      </c>
      <c r="I13" s="194" t="n">
        <v>3719</v>
      </c>
      <c r="J13" s="194" t="n">
        <v>404</v>
      </c>
      <c r="K13" s="208" t="n">
        <v>15144</v>
      </c>
      <c r="L13" s="209" t="n">
        <v>1829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</row>
    <row r="14" customFormat="false" ht="18" hidden="false" customHeight="false" outlineLevel="0" collapsed="false">
      <c r="A14" s="190" t="n">
        <v>4</v>
      </c>
      <c r="B14" s="207" t="str">
        <f aca="false">('5 (1)'!B14)</f>
        <v>VADODARA </v>
      </c>
      <c r="C14" s="194" t="n">
        <v>908</v>
      </c>
      <c r="D14" s="194" t="n">
        <v>154</v>
      </c>
      <c r="E14" s="194" t="n">
        <v>1046</v>
      </c>
      <c r="F14" s="194" t="n">
        <v>158</v>
      </c>
      <c r="G14" s="194" t="n">
        <v>583</v>
      </c>
      <c r="H14" s="194" t="n">
        <v>101</v>
      </c>
      <c r="I14" s="194" t="n">
        <v>9286</v>
      </c>
      <c r="J14" s="194" t="n">
        <v>865</v>
      </c>
      <c r="K14" s="208" t="n">
        <v>11823</v>
      </c>
      <c r="L14" s="209" t="n">
        <v>1278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</row>
    <row r="15" customFormat="false" ht="18" hidden="false" customHeight="false" outlineLevel="0" collapsed="false">
      <c r="A15" s="190" t="n">
        <v>5</v>
      </c>
      <c r="B15" s="207" t="str">
        <f aca="false">('5 (1)'!B15)</f>
        <v>BHAVNAGAR  </v>
      </c>
      <c r="C15" s="194" t="n">
        <v>968</v>
      </c>
      <c r="D15" s="194" t="n">
        <v>378</v>
      </c>
      <c r="E15" s="194" t="n">
        <v>131</v>
      </c>
      <c r="F15" s="194" t="n">
        <v>262</v>
      </c>
      <c r="G15" s="194" t="n">
        <v>150</v>
      </c>
      <c r="H15" s="194" t="n">
        <v>131</v>
      </c>
      <c r="I15" s="194" t="n">
        <v>250</v>
      </c>
      <c r="J15" s="194" t="n">
        <v>200</v>
      </c>
      <c r="K15" s="208" t="n">
        <v>1499</v>
      </c>
      <c r="L15" s="209" t="n">
        <v>971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</row>
    <row r="16" customFormat="false" ht="18" hidden="false" customHeight="false" outlineLevel="0" collapsed="false">
      <c r="A16" s="190" t="n">
        <v>6</v>
      </c>
      <c r="B16" s="207" t="str">
        <f aca="false">('5 (1)'!B16)</f>
        <v>BHARUCH </v>
      </c>
      <c r="C16" s="194" t="n">
        <v>571</v>
      </c>
      <c r="D16" s="194" t="n">
        <v>128</v>
      </c>
      <c r="E16" s="194" t="n">
        <v>835</v>
      </c>
      <c r="F16" s="194" t="n">
        <v>74</v>
      </c>
      <c r="G16" s="194" t="n">
        <v>0</v>
      </c>
      <c r="H16" s="194" t="n">
        <v>0</v>
      </c>
      <c r="I16" s="194" t="n">
        <v>4275</v>
      </c>
      <c r="J16" s="194" t="n">
        <v>628</v>
      </c>
      <c r="K16" s="208" t="n">
        <v>5681</v>
      </c>
      <c r="L16" s="209" t="n">
        <v>83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</row>
    <row r="17" customFormat="false" ht="18" hidden="false" customHeight="false" outlineLevel="0" collapsed="false">
      <c r="A17" s="190" t="n">
        <v>7</v>
      </c>
      <c r="B17" s="207" t="str">
        <f aca="false">('5 (1)'!B17)</f>
        <v>VALSAD </v>
      </c>
      <c r="C17" s="194" t="n">
        <v>1136</v>
      </c>
      <c r="D17" s="194" t="n">
        <v>380</v>
      </c>
      <c r="E17" s="194" t="n">
        <v>3959</v>
      </c>
      <c r="F17" s="194" t="n">
        <v>2494</v>
      </c>
      <c r="G17" s="194" t="n">
        <v>919</v>
      </c>
      <c r="H17" s="194" t="n">
        <v>722</v>
      </c>
      <c r="I17" s="194" t="n">
        <v>1158</v>
      </c>
      <c r="J17" s="194" t="n">
        <v>603</v>
      </c>
      <c r="K17" s="208" t="n">
        <v>7172</v>
      </c>
      <c r="L17" s="209" t="n">
        <v>4199</v>
      </c>
    </row>
    <row r="18" customFormat="false" ht="18" hidden="false" customHeight="false" outlineLevel="0" collapsed="false">
      <c r="A18" s="190" t="n">
        <v>8</v>
      </c>
      <c r="B18" s="207" t="str">
        <f aca="false">('5 (1)'!B18)</f>
        <v>DANGS </v>
      </c>
      <c r="C18" s="194" t="n">
        <v>720</v>
      </c>
      <c r="D18" s="194" t="n">
        <v>8311</v>
      </c>
      <c r="E18" s="194" t="n">
        <v>56</v>
      </c>
      <c r="F18" s="194" t="n">
        <v>444</v>
      </c>
      <c r="G18" s="194" t="n">
        <v>0</v>
      </c>
      <c r="H18" s="194" t="n">
        <v>0</v>
      </c>
      <c r="I18" s="194" t="n">
        <v>500</v>
      </c>
      <c r="J18" s="194" t="n">
        <v>1930</v>
      </c>
      <c r="K18" s="208" t="n">
        <v>1276</v>
      </c>
      <c r="L18" s="209" t="n">
        <v>10685</v>
      </c>
    </row>
    <row r="19" customFormat="false" ht="18" hidden="false" customHeight="false" outlineLevel="0" collapsed="false">
      <c r="A19" s="190" t="n">
        <v>9</v>
      </c>
      <c r="B19" s="207" t="str">
        <f aca="false">('5 (1)'!B19)</f>
        <v>GANDHINAGAR </v>
      </c>
      <c r="C19" s="194" t="n">
        <v>205</v>
      </c>
      <c r="D19" s="194" t="n">
        <v>12</v>
      </c>
      <c r="E19" s="194" t="n">
        <v>748</v>
      </c>
      <c r="F19" s="194" t="n">
        <v>36</v>
      </c>
      <c r="G19" s="194" t="n">
        <v>298</v>
      </c>
      <c r="H19" s="194" t="n">
        <v>28</v>
      </c>
      <c r="I19" s="194" t="n">
        <v>184</v>
      </c>
      <c r="J19" s="194" t="n">
        <v>71</v>
      </c>
      <c r="K19" s="208" t="n">
        <v>1435</v>
      </c>
      <c r="L19" s="209" t="n">
        <v>147</v>
      </c>
    </row>
    <row r="20" customFormat="false" ht="18" hidden="false" customHeight="false" outlineLevel="0" collapsed="false">
      <c r="A20" s="190" t="n">
        <v>10</v>
      </c>
      <c r="B20" s="207" t="str">
        <f aca="false">('5 (1)'!B20)</f>
        <v>JAMNAGAR </v>
      </c>
      <c r="C20" s="194" t="n">
        <v>0</v>
      </c>
      <c r="D20" s="194" t="n">
        <v>0</v>
      </c>
      <c r="E20" s="194" t="n">
        <v>175</v>
      </c>
      <c r="F20" s="194" t="n">
        <v>45</v>
      </c>
      <c r="G20" s="194" t="n">
        <v>200</v>
      </c>
      <c r="H20" s="194" t="n">
        <v>52</v>
      </c>
      <c r="I20" s="194" t="n">
        <v>225</v>
      </c>
      <c r="J20" s="194" t="n">
        <v>38</v>
      </c>
      <c r="K20" s="208" t="n">
        <v>600</v>
      </c>
      <c r="L20" s="209" t="n">
        <v>135</v>
      </c>
    </row>
    <row r="21" customFormat="false" ht="18" hidden="false" customHeight="false" outlineLevel="0" collapsed="false">
      <c r="A21" s="190" t="n">
        <v>11</v>
      </c>
      <c r="B21" s="207" t="str">
        <f aca="false">('5 (1)'!B21)</f>
        <v>JUNAGADH </v>
      </c>
      <c r="C21" s="194" t="n">
        <v>4984</v>
      </c>
      <c r="D21" s="194" t="n">
        <v>952</v>
      </c>
      <c r="E21" s="194" t="n">
        <v>2569</v>
      </c>
      <c r="F21" s="194" t="n">
        <v>221</v>
      </c>
      <c r="G21" s="194" t="n">
        <v>306</v>
      </c>
      <c r="H21" s="194" t="n">
        <v>51</v>
      </c>
      <c r="I21" s="194" t="n">
        <v>753</v>
      </c>
      <c r="J21" s="194" t="n">
        <v>62</v>
      </c>
      <c r="K21" s="208" t="n">
        <v>8612</v>
      </c>
      <c r="L21" s="209" t="n">
        <v>1286</v>
      </c>
    </row>
    <row r="22" customFormat="false" ht="18" hidden="false" customHeight="false" outlineLevel="0" collapsed="false">
      <c r="A22" s="190" t="n">
        <v>12</v>
      </c>
      <c r="B22" s="207" t="str">
        <f aca="false">('5 (1)'!B22)</f>
        <v>KHEDA </v>
      </c>
      <c r="C22" s="194" t="n">
        <v>917</v>
      </c>
      <c r="D22" s="194" t="n">
        <v>63</v>
      </c>
      <c r="E22" s="194" t="n">
        <v>677</v>
      </c>
      <c r="F22" s="194" t="n">
        <v>28</v>
      </c>
      <c r="G22" s="194" t="n">
        <v>952</v>
      </c>
      <c r="H22" s="194" t="n">
        <v>55</v>
      </c>
      <c r="I22" s="194" t="n">
        <v>3291</v>
      </c>
      <c r="J22" s="194" t="n">
        <v>8575</v>
      </c>
      <c r="K22" s="208" t="n">
        <v>5837</v>
      </c>
      <c r="L22" s="209" t="n">
        <v>8721</v>
      </c>
    </row>
    <row r="23" customFormat="false" ht="18" hidden="false" customHeight="false" outlineLevel="0" collapsed="false">
      <c r="A23" s="190" t="n">
        <v>13</v>
      </c>
      <c r="B23" s="207" t="str">
        <f aca="false">('5 (1)'!B23)</f>
        <v>KUTCH </v>
      </c>
      <c r="C23" s="194" t="n">
        <v>0</v>
      </c>
      <c r="D23" s="194" t="n">
        <v>0</v>
      </c>
      <c r="E23" s="194" t="n">
        <v>0</v>
      </c>
      <c r="F23" s="194" t="n">
        <v>0</v>
      </c>
      <c r="G23" s="194" t="n">
        <v>4641</v>
      </c>
      <c r="H23" s="194" t="n">
        <v>532</v>
      </c>
      <c r="I23" s="194" t="n">
        <v>0</v>
      </c>
      <c r="J23" s="194" t="n">
        <v>0</v>
      </c>
      <c r="K23" s="208" t="n">
        <v>4641</v>
      </c>
      <c r="L23" s="209" t="n">
        <v>532</v>
      </c>
    </row>
    <row r="24" customFormat="false" ht="18" hidden="false" customHeight="false" outlineLevel="0" collapsed="false">
      <c r="A24" s="190" t="n">
        <v>14</v>
      </c>
      <c r="B24" s="207" t="str">
        <f aca="false">('5 (1)'!B24)</f>
        <v>MEHSANA</v>
      </c>
      <c r="C24" s="194" t="n">
        <v>0</v>
      </c>
      <c r="D24" s="194" t="n">
        <v>0</v>
      </c>
      <c r="E24" s="194" t="n">
        <v>799</v>
      </c>
      <c r="F24" s="194" t="n">
        <v>186</v>
      </c>
      <c r="G24" s="194" t="n">
        <v>1131</v>
      </c>
      <c r="H24" s="194" t="n">
        <v>281</v>
      </c>
      <c r="I24" s="194" t="n">
        <v>2096</v>
      </c>
      <c r="J24" s="194" t="n">
        <v>841</v>
      </c>
      <c r="K24" s="208" t="n">
        <v>4026</v>
      </c>
      <c r="L24" s="209" t="n">
        <v>1308</v>
      </c>
    </row>
    <row r="25" customFormat="false" ht="18" hidden="false" customHeight="false" outlineLevel="0" collapsed="false">
      <c r="A25" s="190" t="n">
        <v>15</v>
      </c>
      <c r="B25" s="207" t="str">
        <f aca="false">('5 (1)'!B25)</f>
        <v>PANCHMAHALS </v>
      </c>
      <c r="C25" s="194" t="n">
        <v>8045</v>
      </c>
      <c r="D25" s="194" t="n">
        <v>589</v>
      </c>
      <c r="E25" s="194" t="n">
        <v>80</v>
      </c>
      <c r="F25" s="194" t="n">
        <v>155</v>
      </c>
      <c r="G25" s="194" t="n">
        <v>476</v>
      </c>
      <c r="H25" s="194" t="n">
        <v>175</v>
      </c>
      <c r="I25" s="194" t="n">
        <v>150</v>
      </c>
      <c r="J25" s="194" t="n">
        <v>175</v>
      </c>
      <c r="K25" s="208" t="n">
        <v>8751</v>
      </c>
      <c r="L25" s="209" t="n">
        <v>1094</v>
      </c>
    </row>
    <row r="26" customFormat="false" ht="18" hidden="false" customHeight="false" outlineLevel="0" collapsed="false">
      <c r="A26" s="190" t="n">
        <v>16</v>
      </c>
      <c r="B26" s="207" t="str">
        <f aca="false">('5 (1)'!B26)</f>
        <v>RAJKOT  </v>
      </c>
      <c r="C26" s="194" t="n">
        <v>264</v>
      </c>
      <c r="D26" s="194" t="n">
        <v>99</v>
      </c>
      <c r="E26" s="194" t="n">
        <v>474</v>
      </c>
      <c r="F26" s="194" t="n">
        <v>144</v>
      </c>
      <c r="G26" s="194" t="n">
        <v>443</v>
      </c>
      <c r="H26" s="194" t="n">
        <v>73</v>
      </c>
      <c r="I26" s="194" t="n">
        <v>403</v>
      </c>
      <c r="J26" s="194" t="n">
        <v>166</v>
      </c>
      <c r="K26" s="208" t="n">
        <v>1584</v>
      </c>
      <c r="L26" s="209" t="n">
        <v>482</v>
      </c>
    </row>
    <row r="27" customFormat="false" ht="18" hidden="false" customHeight="false" outlineLevel="0" collapsed="false">
      <c r="A27" s="190" t="n">
        <v>17</v>
      </c>
      <c r="B27" s="207" t="str">
        <f aca="false">('5 (1)'!B27)</f>
        <v>SABARKANTHA </v>
      </c>
      <c r="C27" s="194" t="n">
        <v>3035</v>
      </c>
      <c r="D27" s="194" t="n">
        <v>2126</v>
      </c>
      <c r="E27" s="194" t="n">
        <v>6580</v>
      </c>
      <c r="F27" s="194" t="n">
        <v>1442</v>
      </c>
      <c r="G27" s="194" t="n">
        <v>7350</v>
      </c>
      <c r="H27" s="194" t="n">
        <v>1171</v>
      </c>
      <c r="I27" s="194" t="n">
        <v>10401</v>
      </c>
      <c r="J27" s="194" t="n">
        <v>2271</v>
      </c>
      <c r="K27" s="208" t="n">
        <v>27366</v>
      </c>
      <c r="L27" s="209" t="n">
        <v>7010</v>
      </c>
    </row>
    <row r="28" customFormat="false" ht="18" hidden="false" customHeight="false" outlineLevel="0" collapsed="false">
      <c r="A28" s="190" t="n">
        <v>18</v>
      </c>
      <c r="B28" s="207" t="str">
        <f aca="false">('5 (1)'!B28)</f>
        <v>SURAT </v>
      </c>
      <c r="C28" s="194" t="n">
        <v>0</v>
      </c>
      <c r="D28" s="194" t="n">
        <v>0</v>
      </c>
      <c r="E28" s="194" t="n">
        <v>0</v>
      </c>
      <c r="F28" s="194" t="n">
        <v>0</v>
      </c>
      <c r="G28" s="194" t="n">
        <v>0</v>
      </c>
      <c r="H28" s="194" t="n">
        <v>0</v>
      </c>
      <c r="I28" s="194" t="n">
        <v>9783</v>
      </c>
      <c r="J28" s="194" t="n">
        <v>778</v>
      </c>
      <c r="K28" s="208" t="n">
        <v>9783</v>
      </c>
      <c r="L28" s="209" t="n">
        <v>778</v>
      </c>
    </row>
    <row r="29" customFormat="false" ht="18" hidden="false" customHeight="false" outlineLevel="0" collapsed="false">
      <c r="A29" s="190" t="n">
        <v>19</v>
      </c>
      <c r="B29" s="207" t="str">
        <f aca="false">('5 (1)'!B29)</f>
        <v>SUREN-NAGAR  </v>
      </c>
      <c r="C29" s="194" t="n">
        <v>0</v>
      </c>
      <c r="D29" s="194" t="n">
        <v>0</v>
      </c>
      <c r="E29" s="194" t="n">
        <v>0</v>
      </c>
      <c r="F29" s="194" t="n">
        <v>0</v>
      </c>
      <c r="G29" s="194" t="n">
        <v>0</v>
      </c>
      <c r="H29" s="194" t="n">
        <v>0</v>
      </c>
      <c r="I29" s="194" t="n">
        <v>879</v>
      </c>
      <c r="J29" s="194" t="n">
        <v>61</v>
      </c>
      <c r="K29" s="208" t="n">
        <v>879</v>
      </c>
      <c r="L29" s="209" t="n">
        <v>61</v>
      </c>
    </row>
    <row r="30" customFormat="false" ht="14.1" hidden="false" customHeight="true" outlineLevel="0" collapsed="false">
      <c r="A30" s="190" t="n">
        <v>20</v>
      </c>
      <c r="B30" s="207" t="str">
        <f aca="false">('5 (1)'!B30)</f>
        <v>ANAND</v>
      </c>
      <c r="C30" s="194" t="n">
        <v>735</v>
      </c>
      <c r="D30" s="194" t="n">
        <v>112</v>
      </c>
      <c r="E30" s="194" t="n">
        <v>920</v>
      </c>
      <c r="F30" s="194" t="n">
        <v>1582</v>
      </c>
      <c r="G30" s="194" t="n">
        <v>945</v>
      </c>
      <c r="H30" s="194" t="n">
        <v>108</v>
      </c>
      <c r="I30" s="194" t="n">
        <v>2512</v>
      </c>
      <c r="J30" s="194" t="n">
        <v>334</v>
      </c>
      <c r="K30" s="208" t="n">
        <v>5112</v>
      </c>
      <c r="L30" s="209" t="n">
        <v>2136</v>
      </c>
    </row>
    <row r="31" customFormat="false" ht="18" hidden="false" customHeight="false" outlineLevel="0" collapsed="false">
      <c r="A31" s="190" t="n">
        <v>21</v>
      </c>
      <c r="B31" s="207" t="str">
        <f aca="false">('5 (1)'!B31)</f>
        <v>DAHOD </v>
      </c>
      <c r="C31" s="194" t="n">
        <v>0</v>
      </c>
      <c r="D31" s="194" t="n">
        <v>0</v>
      </c>
      <c r="E31" s="194" t="n">
        <v>0</v>
      </c>
      <c r="F31" s="194" t="n">
        <v>0</v>
      </c>
      <c r="G31" s="194" t="n">
        <v>0</v>
      </c>
      <c r="H31" s="194" t="n">
        <v>0</v>
      </c>
      <c r="I31" s="194" t="n">
        <v>9029</v>
      </c>
      <c r="J31" s="194" t="n">
        <v>754</v>
      </c>
      <c r="K31" s="208" t="n">
        <v>9029</v>
      </c>
      <c r="L31" s="209" t="n">
        <v>754</v>
      </c>
    </row>
    <row r="32" customFormat="false" ht="18" hidden="false" customHeight="false" outlineLevel="0" collapsed="false">
      <c r="A32" s="190" t="n">
        <v>22</v>
      </c>
      <c r="B32" s="207" t="str">
        <f aca="false">('5 (1)'!B32)</f>
        <v>NARMADA</v>
      </c>
      <c r="C32" s="194" t="n">
        <v>54</v>
      </c>
      <c r="D32" s="194" t="n">
        <v>51</v>
      </c>
      <c r="E32" s="194" t="n">
        <v>25</v>
      </c>
      <c r="F32" s="194" t="n">
        <v>13</v>
      </c>
      <c r="G32" s="194" t="n">
        <v>154</v>
      </c>
      <c r="H32" s="194" t="n">
        <v>41</v>
      </c>
      <c r="I32" s="194" t="n">
        <v>429</v>
      </c>
      <c r="J32" s="194" t="n">
        <v>59</v>
      </c>
      <c r="K32" s="208" t="n">
        <v>662</v>
      </c>
      <c r="L32" s="209" t="n">
        <v>164</v>
      </c>
    </row>
    <row r="33" customFormat="false" ht="18" hidden="false" customHeight="false" outlineLevel="0" collapsed="false">
      <c r="A33" s="190" t="n">
        <v>23</v>
      </c>
      <c r="B33" s="207" t="str">
        <f aca="false">('5 (1)'!B33)</f>
        <v>NAVSARI  </v>
      </c>
      <c r="C33" s="194" t="n">
        <v>154</v>
      </c>
      <c r="D33" s="194" t="n">
        <v>21</v>
      </c>
      <c r="E33" s="194" t="n">
        <v>239</v>
      </c>
      <c r="F33" s="194" t="n">
        <v>47</v>
      </c>
      <c r="G33" s="194" t="n">
        <v>106</v>
      </c>
      <c r="H33" s="194" t="n">
        <v>24</v>
      </c>
      <c r="I33" s="194" t="n">
        <v>4405</v>
      </c>
      <c r="J33" s="194" t="n">
        <v>597</v>
      </c>
      <c r="K33" s="208" t="n">
        <v>4904</v>
      </c>
      <c r="L33" s="209" t="n">
        <v>689</v>
      </c>
    </row>
    <row r="34" customFormat="false" ht="14.1" hidden="false" customHeight="true" outlineLevel="0" collapsed="false">
      <c r="A34" s="190" t="n">
        <v>24</v>
      </c>
      <c r="B34" s="207" t="str">
        <f aca="false">('5 (1)'!B34)</f>
        <v>PATAN </v>
      </c>
      <c r="C34" s="194" t="n">
        <v>70</v>
      </c>
      <c r="D34" s="194" t="n">
        <v>22</v>
      </c>
      <c r="E34" s="194" t="n">
        <v>0</v>
      </c>
      <c r="F34" s="194" t="n">
        <v>0</v>
      </c>
      <c r="G34" s="194" t="n">
        <v>1165</v>
      </c>
      <c r="H34" s="194" t="n">
        <v>113</v>
      </c>
      <c r="I34" s="194" t="n">
        <v>0</v>
      </c>
      <c r="J34" s="194" t="n">
        <v>0</v>
      </c>
      <c r="K34" s="208" t="n">
        <v>1235</v>
      </c>
      <c r="L34" s="209" t="n">
        <v>135</v>
      </c>
    </row>
    <row r="35" customFormat="false" ht="14.1" hidden="false" customHeight="true" outlineLevel="0" collapsed="false">
      <c r="A35" s="190" t="n">
        <v>25</v>
      </c>
      <c r="B35" s="207" t="str">
        <f aca="false">('5 (1)'!B35)</f>
        <v>PORBANDAR </v>
      </c>
      <c r="C35" s="194" t="n">
        <v>22</v>
      </c>
      <c r="D35" s="194" t="n">
        <v>11</v>
      </c>
      <c r="E35" s="194" t="n">
        <v>80</v>
      </c>
      <c r="F35" s="194" t="n">
        <v>21</v>
      </c>
      <c r="G35" s="194" t="n">
        <v>119</v>
      </c>
      <c r="H35" s="194" t="n">
        <v>21</v>
      </c>
      <c r="I35" s="194" t="n">
        <v>252</v>
      </c>
      <c r="J35" s="194" t="n">
        <v>33</v>
      </c>
      <c r="K35" s="208" t="n">
        <v>473</v>
      </c>
      <c r="L35" s="209" t="n">
        <v>86</v>
      </c>
    </row>
    <row r="36" customFormat="false" ht="18" hidden="false" customHeight="false" outlineLevel="0" collapsed="false">
      <c r="A36" s="190" t="n">
        <v>26</v>
      </c>
      <c r="B36" s="207" t="str">
        <f aca="false">('5 (1)'!B36)</f>
        <v>TAPI</v>
      </c>
      <c r="C36" s="194" t="n">
        <v>0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v>0</v>
      </c>
      <c r="I36" s="194" t="n">
        <v>6080</v>
      </c>
      <c r="J36" s="194" t="n">
        <v>502</v>
      </c>
      <c r="K36" s="208" t="n">
        <v>6080</v>
      </c>
      <c r="L36" s="209" t="n">
        <v>502</v>
      </c>
    </row>
    <row r="37" customFormat="false" ht="18.75" hidden="false" customHeight="false" outlineLevel="0" collapsed="false">
      <c r="A37" s="190"/>
      <c r="B37" s="194"/>
      <c r="C37" s="194"/>
      <c r="D37" s="194"/>
      <c r="E37" s="194"/>
      <c r="F37" s="194"/>
      <c r="G37" s="194"/>
      <c r="H37" s="194"/>
      <c r="I37" s="194"/>
      <c r="J37" s="194"/>
      <c r="K37" s="208"/>
      <c r="L37" s="209"/>
    </row>
    <row r="38" customFormat="false" ht="18.75" hidden="false" customHeight="false" outlineLevel="0" collapsed="false">
      <c r="A38" s="50"/>
      <c r="B38" s="59" t="s">
        <v>46</v>
      </c>
      <c r="C38" s="59" t="n">
        <v>28904</v>
      </c>
      <c r="D38" s="59" t="n">
        <v>15600</v>
      </c>
      <c r="E38" s="59" t="n">
        <v>32014</v>
      </c>
      <c r="F38" s="59" t="n">
        <v>10208</v>
      </c>
      <c r="G38" s="59" t="n">
        <v>32690</v>
      </c>
      <c r="H38" s="59" t="n">
        <v>6350</v>
      </c>
      <c r="I38" s="59" t="n">
        <v>80798</v>
      </c>
      <c r="J38" s="59" t="n">
        <v>27753</v>
      </c>
      <c r="K38" s="59" t="n">
        <v>174406</v>
      </c>
      <c r="L38" s="130" t="n">
        <v>59911</v>
      </c>
    </row>
    <row r="39" customFormat="false" ht="18" hidden="false" customHeight="false" outlineLevel="0" collapsed="false">
      <c r="A39" s="182"/>
      <c r="B39" s="63"/>
      <c r="C39" s="186"/>
      <c r="D39" s="186"/>
      <c r="E39" s="186"/>
      <c r="F39" s="186"/>
      <c r="G39" s="186"/>
      <c r="H39" s="186"/>
      <c r="I39" s="186"/>
      <c r="J39" s="186"/>
      <c r="K39" s="210"/>
      <c r="L39" s="210"/>
    </row>
    <row r="40" customFormat="false" ht="18" hidden="false" customHeight="false" outlineLevel="0" collapsed="false">
      <c r="A40" s="83"/>
      <c r="B40" s="71"/>
      <c r="C40" s="83"/>
      <c r="D40" s="83"/>
      <c r="E40" s="83"/>
      <c r="F40" s="83"/>
      <c r="G40" s="83"/>
      <c r="H40" s="83"/>
      <c r="I40" s="83"/>
      <c r="J40" s="83"/>
      <c r="K40" s="211"/>
      <c r="L40" s="211"/>
    </row>
    <row r="41" customFormat="false" ht="18" hidden="false" customHeight="false" outlineLevel="0" collapsed="false">
      <c r="A41" s="83"/>
      <c r="B41" s="71" t="s">
        <v>449</v>
      </c>
      <c r="C41" s="83"/>
      <c r="D41" s="83"/>
      <c r="E41" s="83"/>
      <c r="F41" s="83"/>
      <c r="G41" s="83"/>
      <c r="H41" s="83"/>
      <c r="I41" s="83"/>
      <c r="J41" s="83"/>
      <c r="K41" s="211"/>
      <c r="L41" s="21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198"/>
      <c r="L42" s="198"/>
    </row>
    <row r="43" customFormat="false" ht="15" hidden="false" customHeight="false" outlineLevel="0" collapsed="false">
      <c r="K43" s="198"/>
      <c r="L43" s="198"/>
    </row>
    <row r="44" customFormat="false" ht="15" hidden="false" customHeight="false" outlineLevel="0" collapsed="false">
      <c r="K44" s="198"/>
      <c r="L44" s="198"/>
    </row>
    <row r="45" customFormat="false" ht="15" hidden="false" customHeight="false" outlineLevel="0" collapsed="false">
      <c r="K45" s="198"/>
      <c r="L45" s="198"/>
    </row>
    <row r="46" customFormat="false" ht="15" hidden="false" customHeight="false" outlineLevel="0" collapsed="false">
      <c r="K46" s="198"/>
      <c r="L46" s="198"/>
    </row>
    <row r="47" customFormat="false" ht="15" hidden="false" customHeight="false" outlineLevel="0" collapsed="false">
      <c r="K47" s="198"/>
      <c r="L47" s="198"/>
    </row>
    <row r="48" customFormat="false" ht="15" hidden="false" customHeight="false" outlineLevel="0" collapsed="false">
      <c r="K48" s="198"/>
      <c r="L48" s="198"/>
    </row>
    <row r="49" customFormat="false" ht="15" hidden="false" customHeight="false" outlineLevel="0" collapsed="false">
      <c r="K49" s="198"/>
      <c r="L49" s="198"/>
    </row>
    <row r="50" customFormat="false" ht="15" hidden="false" customHeight="false" outlineLevel="0" collapsed="false">
      <c r="K50" s="198"/>
      <c r="L50" s="198"/>
    </row>
    <row r="51" customFormat="false" ht="15" hidden="false" customHeight="false" outlineLevel="0" collapsed="false">
      <c r="K51" s="198"/>
      <c r="L51" s="198"/>
    </row>
    <row r="52" customFormat="false" ht="15" hidden="false" customHeight="false" outlineLevel="0" collapsed="false">
      <c r="K52" s="198"/>
      <c r="L52" s="198"/>
    </row>
    <row r="53" customFormat="false" ht="15" hidden="false" customHeight="false" outlineLevel="0" collapsed="false">
      <c r="K53" s="198"/>
      <c r="L53" s="198"/>
    </row>
    <row r="54" customFormat="false" ht="15" hidden="false" customHeight="false" outlineLevel="0" collapsed="false">
      <c r="K54" s="198"/>
      <c r="L54" s="198"/>
    </row>
    <row r="55" customFormat="false" ht="15" hidden="false" customHeight="false" outlineLevel="0" collapsed="false">
      <c r="K55" s="198"/>
      <c r="L55" s="198"/>
    </row>
    <row r="56" customFormat="false" ht="15" hidden="false" customHeight="false" outlineLevel="0" collapsed="false">
      <c r="K56" s="198"/>
      <c r="L56" s="198"/>
    </row>
    <row r="57" customFormat="false" ht="15" hidden="false" customHeight="false" outlineLevel="0" collapsed="false">
      <c r="K57" s="198"/>
      <c r="L57" s="198"/>
    </row>
    <row r="58" customFormat="false" ht="15" hidden="false" customHeight="false" outlineLevel="0" collapsed="false">
      <c r="K58" s="198"/>
      <c r="L58" s="198"/>
    </row>
    <row r="59" customFormat="false" ht="15" hidden="false" customHeight="false" outlineLevel="0" collapsed="false">
      <c r="K59" s="198"/>
      <c r="L59" s="198"/>
    </row>
    <row r="60" customFormat="false" ht="15" hidden="false" customHeight="false" outlineLevel="0" collapsed="false">
      <c r="K60" s="198"/>
      <c r="L60" s="198"/>
    </row>
    <row r="61" customFormat="false" ht="15" hidden="false" customHeight="false" outlineLevel="0" collapsed="false">
      <c r="K61" s="198"/>
      <c r="L61" s="198"/>
    </row>
    <row r="62" customFormat="false" ht="15" hidden="false" customHeight="false" outlineLevel="0" collapsed="false">
      <c r="K62" s="198"/>
      <c r="L62" s="198"/>
    </row>
    <row r="63" customFormat="false" ht="15" hidden="false" customHeight="false" outlineLevel="0" collapsed="false">
      <c r="K63" s="198"/>
      <c r="L63" s="198"/>
    </row>
    <row r="64" customFormat="false" ht="15" hidden="false" customHeight="false" outlineLevel="0" collapsed="false">
      <c r="K64" s="198"/>
      <c r="L64" s="198"/>
    </row>
    <row r="65" customFormat="false" ht="15" hidden="false" customHeight="false" outlineLevel="0" collapsed="false">
      <c r="K65" s="198"/>
      <c r="L65" s="198"/>
    </row>
    <row r="66" customFormat="false" ht="15" hidden="false" customHeight="false" outlineLevel="0" collapsed="false">
      <c r="K66" s="198"/>
      <c r="L66" s="198"/>
    </row>
    <row r="67" customFormat="false" ht="15" hidden="false" customHeight="false" outlineLevel="0" collapsed="false">
      <c r="K67" s="198"/>
      <c r="L67" s="198"/>
    </row>
    <row r="68" customFormat="false" ht="15" hidden="false" customHeight="false" outlineLevel="0" collapsed="false">
      <c r="K68" s="198"/>
      <c r="L68" s="198"/>
    </row>
    <row r="69" customFormat="false" ht="15" hidden="false" customHeight="false" outlineLevel="0" collapsed="false">
      <c r="K69" s="198"/>
      <c r="L69" s="198"/>
    </row>
    <row r="70" customFormat="false" ht="15" hidden="false" customHeight="false" outlineLevel="0" collapsed="false">
      <c r="K70" s="198"/>
      <c r="L70" s="198"/>
    </row>
    <row r="71" customFormat="false" ht="15" hidden="false" customHeight="false" outlineLevel="0" collapsed="false">
      <c r="K71" s="198"/>
      <c r="L71" s="198"/>
    </row>
    <row r="72" customFormat="false" ht="15" hidden="false" customHeight="false" outlineLevel="0" collapsed="false">
      <c r="K72" s="198"/>
      <c r="L72" s="198"/>
    </row>
    <row r="73" customFormat="false" ht="15" hidden="false" customHeight="false" outlineLevel="0" collapsed="false">
      <c r="K73" s="198"/>
      <c r="L73" s="198"/>
    </row>
    <row r="74" customFormat="false" ht="15" hidden="false" customHeight="false" outlineLevel="0" collapsed="false">
      <c r="K74" s="198"/>
      <c r="L74" s="198"/>
    </row>
    <row r="75" customFormat="false" ht="15" hidden="false" customHeight="false" outlineLevel="0" collapsed="false">
      <c r="K75" s="198"/>
      <c r="L75" s="198"/>
    </row>
    <row r="76" customFormat="false" ht="15" hidden="false" customHeight="false" outlineLevel="0" collapsed="false">
      <c r="K76" s="198"/>
      <c r="L76" s="198"/>
    </row>
    <row r="77" customFormat="false" ht="15" hidden="false" customHeight="false" outlineLevel="0" collapsed="false">
      <c r="K77" s="198"/>
      <c r="L77" s="198"/>
    </row>
    <row r="78" customFormat="false" ht="15" hidden="false" customHeight="false" outlineLevel="0" collapsed="false">
      <c r="K78" s="198"/>
      <c r="L78" s="198"/>
    </row>
    <row r="79" customFormat="false" ht="15" hidden="false" customHeight="false" outlineLevel="0" collapsed="false">
      <c r="K79" s="198"/>
      <c r="L79" s="198"/>
    </row>
    <row r="80" customFormat="false" ht="15" hidden="false" customHeight="false" outlineLevel="0" collapsed="false">
      <c r="K80" s="198"/>
      <c r="L80" s="198"/>
    </row>
    <row r="81" customFormat="false" ht="15" hidden="false" customHeight="false" outlineLevel="0" collapsed="false">
      <c r="K81" s="198"/>
      <c r="L81" s="198"/>
    </row>
    <row r="82" customFormat="false" ht="15" hidden="false" customHeight="false" outlineLevel="0" collapsed="false">
      <c r="K82" s="198"/>
      <c r="L82" s="198"/>
    </row>
    <row r="83" customFormat="false" ht="15" hidden="false" customHeight="false" outlineLevel="0" collapsed="false">
      <c r="K83" s="198"/>
      <c r="L83" s="198"/>
    </row>
    <row r="84" customFormat="false" ht="15" hidden="false" customHeight="false" outlineLevel="0" collapsed="false">
      <c r="K84" s="198"/>
      <c r="L84" s="198"/>
    </row>
    <row r="85" customFormat="false" ht="15" hidden="false" customHeight="false" outlineLevel="0" collapsed="false">
      <c r="K85" s="198"/>
      <c r="L85" s="198"/>
    </row>
    <row r="86" customFormat="false" ht="15" hidden="false" customHeight="false" outlineLevel="0" collapsed="false">
      <c r="K86" s="198"/>
      <c r="L86" s="198"/>
    </row>
    <row r="87" customFormat="false" ht="15" hidden="false" customHeight="false" outlineLevel="0" collapsed="false">
      <c r="K87" s="198"/>
      <c r="L87" s="198"/>
    </row>
    <row r="88" customFormat="false" ht="15" hidden="false" customHeight="false" outlineLevel="0" collapsed="false">
      <c r="K88" s="198"/>
      <c r="L88" s="198"/>
    </row>
    <row r="89" customFormat="false" ht="15" hidden="false" customHeight="false" outlineLevel="0" collapsed="false">
      <c r="K89" s="198"/>
      <c r="L89" s="198"/>
    </row>
    <row r="90" customFormat="false" ht="15" hidden="false" customHeight="false" outlineLevel="0" collapsed="false">
      <c r="K90" s="198"/>
      <c r="L90" s="198"/>
    </row>
    <row r="91" customFormat="false" ht="15" hidden="false" customHeight="false" outlineLevel="0" collapsed="false">
      <c r="K91" s="198"/>
      <c r="L91" s="198"/>
    </row>
    <row r="92" customFormat="false" ht="15" hidden="false" customHeight="false" outlineLevel="0" collapsed="false">
      <c r="K92" s="198"/>
      <c r="L92" s="198"/>
    </row>
    <row r="93" customFormat="false" ht="15" hidden="false" customHeight="false" outlineLevel="0" collapsed="false">
      <c r="K93" s="198"/>
      <c r="L93" s="198"/>
    </row>
    <row r="94" customFormat="false" ht="15" hidden="false" customHeight="false" outlineLevel="0" collapsed="false">
      <c r="K94" s="198"/>
      <c r="L94" s="198"/>
    </row>
    <row r="95" customFormat="false" ht="15" hidden="false" customHeight="false" outlineLevel="0" collapsed="false">
      <c r="K95" s="198"/>
      <c r="L95" s="198"/>
    </row>
  </sheetData>
  <mergeCells count="5">
    <mergeCell ref="C8:D8"/>
    <mergeCell ref="E8:F8"/>
    <mergeCell ref="G8:H8"/>
    <mergeCell ref="I8:J8"/>
    <mergeCell ref="K8:L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18" activeCellId="0" sqref="L1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5.65"/>
    <col collapsed="false" customWidth="false" hidden="false" outlineLevel="0" max="4" min="3" style="1" width="9.65"/>
    <col collapsed="false" customWidth="true" hidden="false" outlineLevel="0" max="5" min="5" style="1" width="10.65"/>
    <col collapsed="false" customWidth="true" hidden="false" outlineLevel="0" max="6" min="6" style="1" width="11.65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13"/>
      <c r="I1" s="198"/>
    </row>
    <row r="2" customFormat="false" ht="23.25" hidden="false" customHeight="false" outlineLevel="0" collapsed="false">
      <c r="A2" s="13"/>
      <c r="D2" s="5" t="s">
        <v>438</v>
      </c>
      <c r="I2" s="198"/>
      <c r="J2" s="197" t="s">
        <v>450</v>
      </c>
    </row>
    <row r="3" customFormat="false" ht="15" hidden="false" customHeight="false" outlineLevel="0" collapsed="false">
      <c r="A3" s="13"/>
      <c r="H3" s="13"/>
      <c r="J3" s="212"/>
    </row>
    <row r="4" customFormat="false" ht="18" hidden="false" customHeight="false" outlineLevel="0" collapsed="false">
      <c r="A4" s="7" t="s">
        <v>451</v>
      </c>
      <c r="B4" s="13"/>
    </row>
    <row r="5" customFormat="false" ht="15.75" hidden="false" customHeight="false" outlineLevel="0" collapsed="false">
      <c r="A5" s="40"/>
    </row>
    <row r="6" customFormat="false" ht="15.75" hidden="false" customHeight="false" outlineLevel="0" collapsed="false">
      <c r="A6" s="13"/>
      <c r="I6" s="198"/>
      <c r="J6" s="200" t="s">
        <v>441</v>
      </c>
    </row>
    <row r="7" customFormat="false" ht="15.75" hidden="false" customHeight="false" outlineLevel="0" collapsed="false">
      <c r="A7" s="17"/>
      <c r="B7" s="17"/>
      <c r="C7" s="17" t="s">
        <v>452</v>
      </c>
      <c r="D7" s="17"/>
      <c r="E7" s="17"/>
      <c r="F7" s="17"/>
      <c r="G7" s="17"/>
      <c r="H7" s="17"/>
      <c r="I7" s="17"/>
      <c r="J7" s="17"/>
      <c r="K7" s="21"/>
    </row>
    <row r="8" customFormat="false" ht="15.75" hidden="false" customHeight="false" outlineLevel="0" collapsed="false">
      <c r="A8" s="24" t="s">
        <v>4</v>
      </c>
      <c r="B8" s="22" t="s">
        <v>54</v>
      </c>
      <c r="C8" s="24" t="s">
        <v>453</v>
      </c>
      <c r="D8" s="24"/>
      <c r="E8" s="24" t="s">
        <v>454</v>
      </c>
      <c r="F8" s="24"/>
      <c r="G8" s="24" t="s">
        <v>455</v>
      </c>
      <c r="H8" s="24"/>
      <c r="I8" s="213" t="s">
        <v>456</v>
      </c>
      <c r="J8" s="213"/>
      <c r="K8" s="21"/>
    </row>
    <row r="9" customFormat="false" ht="15.75" hidden="false" customHeight="false" outlineLevel="0" collapsed="false">
      <c r="A9" s="24" t="s">
        <v>10</v>
      </c>
      <c r="B9" s="22"/>
      <c r="C9" s="78" t="s">
        <v>447</v>
      </c>
      <c r="D9" s="44" t="s">
        <v>448</v>
      </c>
      <c r="E9" s="78" t="s">
        <v>447</v>
      </c>
      <c r="F9" s="44" t="s">
        <v>448</v>
      </c>
      <c r="G9" s="78" t="s">
        <v>447</v>
      </c>
      <c r="H9" s="44" t="s">
        <v>448</v>
      </c>
      <c r="I9" s="203" t="s">
        <v>447</v>
      </c>
      <c r="J9" s="204" t="s">
        <v>448</v>
      </c>
      <c r="K9" s="21"/>
    </row>
    <row r="10" customFormat="false" ht="15.75" hidden="false" customHeight="false" outlineLevel="0" collapsed="false">
      <c r="A10" s="17"/>
      <c r="B10" s="15"/>
      <c r="C10" s="27"/>
      <c r="D10" s="149"/>
      <c r="E10" s="27"/>
      <c r="F10" s="27"/>
      <c r="G10" s="27"/>
      <c r="H10" s="149"/>
      <c r="I10" s="214"/>
      <c r="J10" s="215"/>
      <c r="K10" s="21"/>
    </row>
    <row r="11" customFormat="false" ht="15.75" hidden="false" customHeight="false" outlineLevel="0" collapsed="false">
      <c r="A11" s="17" t="n">
        <v>1</v>
      </c>
      <c r="B11" s="74" t="s">
        <v>64</v>
      </c>
      <c r="C11" s="15" t="n">
        <v>32021</v>
      </c>
      <c r="D11" s="15" t="n">
        <v>11579</v>
      </c>
      <c r="E11" s="15" t="n">
        <v>2407</v>
      </c>
      <c r="F11" s="15" t="n">
        <v>1328</v>
      </c>
      <c r="G11" s="15" t="n">
        <v>2407</v>
      </c>
      <c r="H11" s="15" t="n">
        <v>1328</v>
      </c>
      <c r="I11" s="216" t="n">
        <v>29614</v>
      </c>
      <c r="J11" s="216" t="n">
        <v>10251</v>
      </c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5.75" hidden="false" customHeight="false" outlineLevel="0" collapsed="false">
      <c r="A12" s="17" t="n">
        <v>2</v>
      </c>
      <c r="B12" s="74" t="s">
        <v>457</v>
      </c>
      <c r="C12" s="15" t="n">
        <v>4244</v>
      </c>
      <c r="D12" s="15" t="n">
        <v>4532</v>
      </c>
      <c r="E12" s="15" t="n">
        <v>3059</v>
      </c>
      <c r="F12" s="15" t="n">
        <v>684</v>
      </c>
      <c r="G12" s="15" t="n">
        <v>3056</v>
      </c>
      <c r="H12" s="15" t="n">
        <v>683</v>
      </c>
      <c r="I12" s="216" t="n">
        <v>1188</v>
      </c>
      <c r="J12" s="216" t="n">
        <v>3848</v>
      </c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5.75" hidden="false" customHeight="false" outlineLevel="0" collapsed="false">
      <c r="A13" s="17" t="n">
        <v>3</v>
      </c>
      <c r="B13" s="74" t="s">
        <v>67</v>
      </c>
      <c r="C13" s="15" t="n">
        <v>15858</v>
      </c>
      <c r="D13" s="15" t="n">
        <v>1934</v>
      </c>
      <c r="E13" s="15" t="n">
        <v>714</v>
      </c>
      <c r="F13" s="15" t="n">
        <v>105</v>
      </c>
      <c r="G13" s="15" t="n">
        <v>714</v>
      </c>
      <c r="H13" s="15" t="n">
        <v>105</v>
      </c>
      <c r="I13" s="216" t="n">
        <v>15144</v>
      </c>
      <c r="J13" s="216" t="n">
        <v>1829</v>
      </c>
      <c r="K13" s="22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5.75" hidden="false" customHeight="false" outlineLevel="0" collapsed="false">
      <c r="A14" s="17" t="n">
        <v>4</v>
      </c>
      <c r="B14" s="74" t="s">
        <v>87</v>
      </c>
      <c r="C14" s="15" t="n">
        <v>13591</v>
      </c>
      <c r="D14" s="15" t="n">
        <v>1611</v>
      </c>
      <c r="E14" s="15" t="n">
        <v>1956</v>
      </c>
      <c r="F14" s="15" t="n">
        <v>333</v>
      </c>
      <c r="G14" s="15" t="n">
        <v>1768</v>
      </c>
      <c r="H14" s="15" t="n">
        <v>227</v>
      </c>
      <c r="I14" s="216" t="n">
        <v>11823</v>
      </c>
      <c r="J14" s="216" t="n">
        <v>1278</v>
      </c>
      <c r="K14" s="22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5.75" hidden="false" customHeight="false" outlineLevel="0" collapsed="false">
      <c r="A15" s="17" t="n">
        <v>5</v>
      </c>
      <c r="B15" s="74" t="s">
        <v>458</v>
      </c>
      <c r="C15" s="15" t="n">
        <v>1533</v>
      </c>
      <c r="D15" s="15" t="n">
        <v>1003</v>
      </c>
      <c r="E15" s="15" t="n">
        <v>171</v>
      </c>
      <c r="F15" s="15" t="n">
        <v>32</v>
      </c>
      <c r="G15" s="15" t="n">
        <v>34</v>
      </c>
      <c r="H15" s="15" t="n">
        <v>5</v>
      </c>
      <c r="I15" s="216" t="n">
        <v>1499</v>
      </c>
      <c r="J15" s="216" t="n">
        <v>971</v>
      </c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5.75" hidden="false" customHeight="false" outlineLevel="0" collapsed="false">
      <c r="A16" s="17" t="n">
        <v>6</v>
      </c>
      <c r="B16" s="74" t="s">
        <v>459</v>
      </c>
      <c r="C16" s="15" t="n">
        <v>8485</v>
      </c>
      <c r="D16" s="15" t="n">
        <v>1027</v>
      </c>
      <c r="E16" s="15" t="n">
        <v>2965</v>
      </c>
      <c r="F16" s="15" t="n">
        <v>197</v>
      </c>
      <c r="G16" s="15" t="n">
        <v>2804</v>
      </c>
      <c r="H16" s="15" t="n">
        <v>172</v>
      </c>
      <c r="I16" s="216" t="n">
        <v>5681</v>
      </c>
      <c r="J16" s="216" t="n">
        <v>830</v>
      </c>
      <c r="K16" s="22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5.75" hidden="false" customHeight="false" outlineLevel="0" collapsed="false">
      <c r="A17" s="17" t="n">
        <v>7</v>
      </c>
      <c r="B17" s="74" t="s">
        <v>88</v>
      </c>
      <c r="C17" s="15" t="n">
        <v>8137</v>
      </c>
      <c r="D17" s="15" t="n">
        <v>5146</v>
      </c>
      <c r="E17" s="15" t="n">
        <v>965</v>
      </c>
      <c r="F17" s="15" t="n">
        <v>947</v>
      </c>
      <c r="G17" s="15" t="n">
        <v>965</v>
      </c>
      <c r="H17" s="15" t="n">
        <v>947</v>
      </c>
      <c r="I17" s="216" t="n">
        <v>7172</v>
      </c>
      <c r="J17" s="216" t="n">
        <v>4199</v>
      </c>
      <c r="K17" s="22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5.75" hidden="false" customHeight="false" outlineLevel="0" collapsed="false">
      <c r="A18" s="17" t="n">
        <v>8</v>
      </c>
      <c r="B18" s="74" t="s">
        <v>71</v>
      </c>
      <c r="C18" s="15" t="n">
        <v>1615</v>
      </c>
      <c r="D18" s="15" t="n">
        <v>11736</v>
      </c>
      <c r="E18" s="15" t="n">
        <v>339</v>
      </c>
      <c r="F18" s="15" t="n">
        <v>1051</v>
      </c>
      <c r="G18" s="15" t="n">
        <v>339</v>
      </c>
      <c r="H18" s="15" t="n">
        <v>1051</v>
      </c>
      <c r="I18" s="216" t="n">
        <v>1276</v>
      </c>
      <c r="J18" s="216" t="n">
        <v>10685</v>
      </c>
      <c r="K18" s="22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5.75" hidden="false" customHeight="false" outlineLevel="0" collapsed="false">
      <c r="A19" s="17" t="n">
        <v>9</v>
      </c>
      <c r="B19" s="74" t="s">
        <v>363</v>
      </c>
      <c r="C19" s="15" t="n">
        <v>1514</v>
      </c>
      <c r="D19" s="15" t="n">
        <v>223</v>
      </c>
      <c r="E19" s="15" t="n">
        <v>217</v>
      </c>
      <c r="F19" s="15" t="n">
        <v>76</v>
      </c>
      <c r="G19" s="15" t="n">
        <v>79</v>
      </c>
      <c r="H19" s="15" t="n">
        <v>38</v>
      </c>
      <c r="I19" s="216" t="n">
        <v>1435</v>
      </c>
      <c r="J19" s="216" t="n">
        <v>147</v>
      </c>
      <c r="K19" s="22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5.75" hidden="false" customHeight="false" outlineLevel="0" collapsed="false">
      <c r="A20" s="17" t="n">
        <v>10</v>
      </c>
      <c r="B20" s="74" t="s">
        <v>372</v>
      </c>
      <c r="C20" s="15" t="n">
        <v>621</v>
      </c>
      <c r="D20" s="15" t="n">
        <v>136</v>
      </c>
      <c r="E20" s="15" t="n">
        <v>36</v>
      </c>
      <c r="F20" s="15" t="n">
        <v>1</v>
      </c>
      <c r="G20" s="15" t="n">
        <v>21</v>
      </c>
      <c r="H20" s="15" t="n">
        <v>1</v>
      </c>
      <c r="I20" s="216" t="n">
        <v>600</v>
      </c>
      <c r="J20" s="216" t="n">
        <v>135</v>
      </c>
      <c r="K20" s="22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5.75" hidden="false" customHeight="false" outlineLevel="0" collapsed="false">
      <c r="A21" s="17" t="n">
        <v>11</v>
      </c>
      <c r="B21" s="74" t="s">
        <v>460</v>
      </c>
      <c r="C21" s="15" t="n">
        <v>8820</v>
      </c>
      <c r="D21" s="15" t="n">
        <v>1312</v>
      </c>
      <c r="E21" s="15" t="n">
        <v>208</v>
      </c>
      <c r="F21" s="15" t="n">
        <v>26</v>
      </c>
      <c r="G21" s="15" t="n">
        <v>208</v>
      </c>
      <c r="H21" s="15" t="n">
        <v>26</v>
      </c>
      <c r="I21" s="216" t="n">
        <v>8612</v>
      </c>
      <c r="J21" s="216" t="n">
        <v>1286</v>
      </c>
      <c r="K21" s="2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5.75" hidden="false" customHeight="false" outlineLevel="0" collapsed="false">
      <c r="A22" s="17" t="n">
        <v>12</v>
      </c>
      <c r="B22" s="74" t="s">
        <v>461</v>
      </c>
      <c r="C22" s="15" t="n">
        <v>6285</v>
      </c>
      <c r="D22" s="15" t="n">
        <v>11281</v>
      </c>
      <c r="E22" s="15" t="n">
        <v>665</v>
      </c>
      <c r="F22" s="15" t="n">
        <v>2560</v>
      </c>
      <c r="G22" s="15" t="n">
        <v>448</v>
      </c>
      <c r="H22" s="15" t="n">
        <v>1756</v>
      </c>
      <c r="I22" s="216" t="n">
        <v>5837</v>
      </c>
      <c r="J22" s="216" t="n">
        <v>8721</v>
      </c>
      <c r="K22" s="2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5.75" hidden="false" customHeight="false" outlineLevel="0" collapsed="false">
      <c r="A23" s="17" t="n">
        <v>13</v>
      </c>
      <c r="B23" s="74" t="s">
        <v>76</v>
      </c>
      <c r="C23" s="15" t="n">
        <v>4641</v>
      </c>
      <c r="D23" s="15" t="n">
        <v>532</v>
      </c>
      <c r="E23" s="15" t="n">
        <v>0</v>
      </c>
      <c r="F23" s="15" t="n">
        <v>0</v>
      </c>
      <c r="G23" s="15" t="n">
        <v>0</v>
      </c>
      <c r="H23" s="15" t="n">
        <v>0</v>
      </c>
      <c r="I23" s="216" t="n">
        <v>4641</v>
      </c>
      <c r="J23" s="216" t="n">
        <v>532</v>
      </c>
      <c r="K23" s="2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5.75" hidden="false" customHeight="false" outlineLevel="0" collapsed="false">
      <c r="A24" s="17" t="n">
        <v>14</v>
      </c>
      <c r="B24" s="74" t="s">
        <v>105</v>
      </c>
      <c r="C24" s="15" t="n">
        <v>5103</v>
      </c>
      <c r="D24" s="15" t="n">
        <v>1309</v>
      </c>
      <c r="E24" s="15" t="n">
        <v>5</v>
      </c>
      <c r="F24" s="15" t="n">
        <v>1</v>
      </c>
      <c r="G24" s="15" t="n">
        <v>1077</v>
      </c>
      <c r="H24" s="15" t="n">
        <v>280</v>
      </c>
      <c r="I24" s="216" t="n">
        <v>4026</v>
      </c>
      <c r="J24" s="216" t="n">
        <v>1308</v>
      </c>
      <c r="K24" s="2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5.75" hidden="false" customHeight="false" outlineLevel="0" collapsed="false">
      <c r="A25" s="17" t="n">
        <v>15</v>
      </c>
      <c r="B25" s="74" t="s">
        <v>462</v>
      </c>
      <c r="C25" s="15" t="n">
        <v>38900</v>
      </c>
      <c r="D25" s="15" t="n">
        <v>2804</v>
      </c>
      <c r="E25" s="15" t="n">
        <v>30149</v>
      </c>
      <c r="F25" s="15" t="n">
        <v>1710</v>
      </c>
      <c r="G25" s="15" t="n">
        <v>30149</v>
      </c>
      <c r="H25" s="15" t="n">
        <v>1710</v>
      </c>
      <c r="I25" s="216" t="n">
        <v>8751</v>
      </c>
      <c r="J25" s="216" t="n">
        <v>1094</v>
      </c>
      <c r="K25" s="2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5.75" hidden="false" customHeight="false" outlineLevel="0" collapsed="false">
      <c r="A26" s="17" t="n">
        <v>16</v>
      </c>
      <c r="B26" s="74" t="s">
        <v>463</v>
      </c>
      <c r="C26" s="15" t="n">
        <v>2232</v>
      </c>
      <c r="D26" s="15" t="n">
        <v>675</v>
      </c>
      <c r="E26" s="15" t="n">
        <v>643</v>
      </c>
      <c r="F26" s="15" t="n">
        <v>193</v>
      </c>
      <c r="G26" s="15" t="n">
        <v>648</v>
      </c>
      <c r="H26" s="15" t="n">
        <v>111</v>
      </c>
      <c r="I26" s="216" t="n">
        <v>1584</v>
      </c>
      <c r="J26" s="216" t="n">
        <v>482</v>
      </c>
      <c r="K26" s="22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5.75" hidden="false" customHeight="false" outlineLevel="0" collapsed="false">
      <c r="A27" s="17" t="n">
        <v>17</v>
      </c>
      <c r="B27" s="74" t="s">
        <v>464</v>
      </c>
      <c r="C27" s="15" t="n">
        <v>33834</v>
      </c>
      <c r="D27" s="15" t="n">
        <v>9169</v>
      </c>
      <c r="E27" s="15" t="n">
        <v>9015</v>
      </c>
      <c r="F27" s="15" t="n">
        <v>2159</v>
      </c>
      <c r="G27" s="15" t="n">
        <v>6468</v>
      </c>
      <c r="H27" s="15" t="n">
        <v>400</v>
      </c>
      <c r="I27" s="216" t="n">
        <v>27366</v>
      </c>
      <c r="J27" s="216" t="n">
        <v>7010</v>
      </c>
      <c r="K27" s="22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5.75" hidden="false" customHeight="false" outlineLevel="0" collapsed="false">
      <c r="A28" s="17" t="n">
        <v>18</v>
      </c>
      <c r="B28" s="74" t="s">
        <v>85</v>
      </c>
      <c r="C28" s="15" t="n">
        <v>10041</v>
      </c>
      <c r="D28" s="15" t="n">
        <v>828</v>
      </c>
      <c r="E28" s="15" t="n">
        <v>530</v>
      </c>
      <c r="F28" s="15" t="n">
        <v>50</v>
      </c>
      <c r="G28" s="15" t="n">
        <v>258</v>
      </c>
      <c r="H28" s="15" t="n">
        <v>38</v>
      </c>
      <c r="I28" s="216" t="n">
        <v>9783</v>
      </c>
      <c r="J28" s="216" t="n">
        <v>778</v>
      </c>
      <c r="K28" s="2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5.75" hidden="false" customHeight="false" outlineLevel="0" collapsed="false">
      <c r="A29" s="17" t="n">
        <v>19</v>
      </c>
      <c r="B29" s="74" t="s">
        <v>465</v>
      </c>
      <c r="C29" s="15" t="n">
        <v>879</v>
      </c>
      <c r="D29" s="15" t="n">
        <v>126</v>
      </c>
      <c r="E29" s="15" t="n">
        <v>412</v>
      </c>
      <c r="F29" s="15" t="n">
        <v>65</v>
      </c>
      <c r="G29" s="15" t="n">
        <v>0</v>
      </c>
      <c r="H29" s="15" t="n">
        <v>0</v>
      </c>
      <c r="I29" s="216" t="n">
        <v>879</v>
      </c>
      <c r="J29" s="216" t="n">
        <v>61</v>
      </c>
      <c r="K29" s="2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5.95" hidden="false" customHeight="true" outlineLevel="0" collapsed="false">
      <c r="A30" s="17" t="n">
        <v>20</v>
      </c>
      <c r="B30" s="74" t="s">
        <v>66</v>
      </c>
      <c r="C30" s="15" t="n">
        <v>6104</v>
      </c>
      <c r="D30" s="15" t="n">
        <v>2392</v>
      </c>
      <c r="E30" s="15" t="n">
        <v>992</v>
      </c>
      <c r="F30" s="15" t="n">
        <v>256</v>
      </c>
      <c r="G30" s="15" t="n">
        <v>992</v>
      </c>
      <c r="H30" s="15" t="n">
        <v>256</v>
      </c>
      <c r="I30" s="216" t="n">
        <v>5112</v>
      </c>
      <c r="J30" s="216" t="n">
        <v>2136</v>
      </c>
      <c r="K30" s="2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5.75" hidden="false" customHeight="false" outlineLevel="0" collapsed="false">
      <c r="A31" s="17" t="n">
        <v>21</v>
      </c>
      <c r="B31" s="74" t="s">
        <v>70</v>
      </c>
      <c r="C31" s="15" t="n">
        <v>14042</v>
      </c>
      <c r="D31" s="15" t="n">
        <v>924</v>
      </c>
      <c r="E31" s="15" t="n">
        <v>5013</v>
      </c>
      <c r="F31" s="15" t="n">
        <v>170</v>
      </c>
      <c r="G31" s="15" t="n">
        <v>5013</v>
      </c>
      <c r="H31" s="15" t="n">
        <v>170</v>
      </c>
      <c r="I31" s="216" t="n">
        <v>9029</v>
      </c>
      <c r="J31" s="216" t="n">
        <v>754</v>
      </c>
      <c r="K31" s="2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5.75" hidden="false" customHeight="false" outlineLevel="0" collapsed="false">
      <c r="A32" s="17" t="n">
        <v>22</v>
      </c>
      <c r="B32" s="74" t="s">
        <v>78</v>
      </c>
      <c r="C32" s="15" t="n">
        <v>662</v>
      </c>
      <c r="D32" s="15" t="n">
        <v>165</v>
      </c>
      <c r="E32" s="15" t="n">
        <v>2</v>
      </c>
      <c r="F32" s="15" t="n">
        <v>1</v>
      </c>
      <c r="G32" s="15" t="n">
        <v>0</v>
      </c>
      <c r="H32" s="15" t="n">
        <v>0</v>
      </c>
      <c r="I32" s="216" t="n">
        <v>662</v>
      </c>
      <c r="J32" s="216" t="n">
        <v>164</v>
      </c>
      <c r="K32" s="22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5.75" hidden="false" customHeight="false" outlineLevel="0" collapsed="false">
      <c r="A33" s="17" t="n">
        <v>23</v>
      </c>
      <c r="B33" s="74" t="s">
        <v>466</v>
      </c>
      <c r="C33" s="15" t="n">
        <v>5139</v>
      </c>
      <c r="D33" s="15" t="n">
        <v>730</v>
      </c>
      <c r="E33" s="15" t="n">
        <v>279</v>
      </c>
      <c r="F33" s="15" t="n">
        <v>41</v>
      </c>
      <c r="G33" s="15" t="n">
        <v>235</v>
      </c>
      <c r="H33" s="15" t="n">
        <v>22</v>
      </c>
      <c r="I33" s="216" t="n">
        <v>4904</v>
      </c>
      <c r="J33" s="216" t="n">
        <v>689</v>
      </c>
      <c r="K33" s="22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5.75" hidden="false" customHeight="false" outlineLevel="0" collapsed="false">
      <c r="A34" s="17" t="n">
        <v>24</v>
      </c>
      <c r="B34" s="74" t="s">
        <v>81</v>
      </c>
      <c r="C34" s="15" t="n">
        <v>1479</v>
      </c>
      <c r="D34" s="15" t="n">
        <v>167</v>
      </c>
      <c r="E34" s="15" t="n">
        <v>409</v>
      </c>
      <c r="F34" s="15" t="n">
        <v>32</v>
      </c>
      <c r="G34" s="15" t="n">
        <v>244</v>
      </c>
      <c r="H34" s="15" t="n">
        <v>22</v>
      </c>
      <c r="I34" s="216" t="n">
        <v>1235</v>
      </c>
      <c r="J34" s="216" t="n">
        <v>135</v>
      </c>
      <c r="K34" s="22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5.75" hidden="false" customHeight="false" outlineLevel="0" collapsed="false">
      <c r="A35" s="17" t="n">
        <v>25</v>
      </c>
      <c r="B35" s="74" t="s">
        <v>467</v>
      </c>
      <c r="C35" s="15" t="n">
        <v>515</v>
      </c>
      <c r="D35" s="15" t="n">
        <v>92</v>
      </c>
      <c r="E35" s="15" t="n">
        <v>24</v>
      </c>
      <c r="F35" s="15" t="n">
        <v>6</v>
      </c>
      <c r="G35" s="15" t="n">
        <v>42</v>
      </c>
      <c r="H35" s="15" t="n">
        <v>6</v>
      </c>
      <c r="I35" s="216" t="n">
        <v>473</v>
      </c>
      <c r="J35" s="216" t="n">
        <v>86</v>
      </c>
      <c r="K35" s="22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5.75" hidden="false" customHeight="false" outlineLevel="0" collapsed="false">
      <c r="A36" s="17" t="n">
        <v>26</v>
      </c>
      <c r="B36" s="15" t="s">
        <v>89</v>
      </c>
      <c r="C36" s="15" t="n">
        <v>11133</v>
      </c>
      <c r="D36" s="15" t="n">
        <v>768</v>
      </c>
      <c r="E36" s="15" t="n">
        <v>5053</v>
      </c>
      <c r="F36" s="15" t="n">
        <v>266</v>
      </c>
      <c r="G36" s="15" t="n">
        <v>5053</v>
      </c>
      <c r="H36" s="15" t="n">
        <v>266</v>
      </c>
      <c r="I36" s="216" t="n">
        <v>6080</v>
      </c>
      <c r="J36" s="216" t="n">
        <v>502</v>
      </c>
      <c r="K36" s="22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5.75" hidden="false" customHeight="false" outlineLevel="0" collapsed="false">
      <c r="A37" s="17"/>
      <c r="B37" s="15"/>
      <c r="C37" s="15"/>
      <c r="D37" s="15"/>
      <c r="E37" s="15"/>
      <c r="F37" s="15"/>
      <c r="G37" s="15"/>
      <c r="H37" s="15"/>
      <c r="I37" s="216"/>
      <c r="J37" s="216"/>
      <c r="K37" s="21"/>
    </row>
    <row r="38" customFormat="false" ht="15.75" hidden="false" customHeight="false" outlineLevel="0" collapsed="false">
      <c r="A38" s="17"/>
      <c r="B38" s="15" t="s">
        <v>46</v>
      </c>
      <c r="C38" s="15" t="n">
        <v>237428</v>
      </c>
      <c r="D38" s="15" t="n">
        <v>72201</v>
      </c>
      <c r="E38" s="15" t="n">
        <v>66228</v>
      </c>
      <c r="F38" s="15" t="n">
        <v>12290</v>
      </c>
      <c r="G38" s="15" t="n">
        <v>63022</v>
      </c>
      <c r="H38" s="15" t="n">
        <v>9620</v>
      </c>
      <c r="I38" s="15" t="n">
        <v>174406</v>
      </c>
      <c r="J38" s="15" t="n">
        <v>59911</v>
      </c>
      <c r="K38" s="22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5.75" hidden="false" customHeight="false" outlineLevel="0" collapsed="false">
      <c r="A39" s="145"/>
      <c r="B39" s="16"/>
      <c r="C39" s="16"/>
      <c r="D39" s="16"/>
      <c r="E39" s="16"/>
      <c r="F39" s="16"/>
      <c r="G39" s="16"/>
      <c r="H39" s="16"/>
      <c r="I39" s="217"/>
      <c r="J39" s="217"/>
    </row>
    <row r="40" customFormat="false" ht="15.75" hidden="false" customHeight="false" outlineLevel="0" collapsed="false">
      <c r="A40" s="13"/>
      <c r="B40" s="23"/>
      <c r="I40" s="198"/>
      <c r="J40" s="198"/>
    </row>
    <row r="41" customFormat="false" ht="15.75" hidden="false" customHeight="false" outlineLevel="0" collapsed="false">
      <c r="A41" s="13"/>
      <c r="B41" s="23" t="s">
        <v>468</v>
      </c>
      <c r="I41" s="198"/>
      <c r="J41" s="198"/>
    </row>
    <row r="42" customFormat="false" ht="15" hidden="false" customHeight="false" outlineLevel="0" collapsed="false">
      <c r="A42" s="13"/>
      <c r="I42" s="198"/>
      <c r="J42" s="198"/>
    </row>
    <row r="43" customFormat="false" ht="15" hidden="false" customHeight="false" outlineLevel="0" collapsed="false">
      <c r="A43" s="13"/>
      <c r="I43" s="198"/>
      <c r="J43" s="198"/>
    </row>
    <row r="44" customFormat="false" ht="15" hidden="false" customHeight="false" outlineLevel="0" collapsed="false">
      <c r="A44" s="13"/>
      <c r="I44" s="198"/>
      <c r="J44" s="198"/>
    </row>
    <row r="45" customFormat="false" ht="15" hidden="false" customHeight="false" outlineLevel="0" collapsed="false">
      <c r="A45" s="13"/>
      <c r="I45" s="198"/>
      <c r="J45" s="198"/>
    </row>
    <row r="46" customFormat="false" ht="15" hidden="false" customHeight="false" outlineLevel="0" collapsed="false">
      <c r="A46" s="13"/>
      <c r="I46" s="198"/>
      <c r="J46" s="198"/>
    </row>
    <row r="47" customFormat="false" ht="15" hidden="false" customHeight="false" outlineLevel="0" collapsed="false">
      <c r="A47" s="13"/>
      <c r="I47" s="198"/>
      <c r="J47" s="198"/>
    </row>
    <row r="48" customFormat="false" ht="15" hidden="false" customHeight="false" outlineLevel="0" collapsed="false">
      <c r="A48" s="13"/>
      <c r="I48" s="198"/>
      <c r="J48" s="198"/>
    </row>
    <row r="49" customFormat="false" ht="15" hidden="false" customHeight="false" outlineLevel="0" collapsed="false">
      <c r="A49" s="13"/>
      <c r="I49" s="198"/>
      <c r="J49" s="198"/>
    </row>
    <row r="50" customFormat="false" ht="15" hidden="false" customHeight="false" outlineLevel="0" collapsed="false">
      <c r="A50" s="13"/>
      <c r="I50" s="198"/>
      <c r="J50" s="198"/>
    </row>
    <row r="51" customFormat="false" ht="15" hidden="false" customHeight="false" outlineLevel="0" collapsed="false">
      <c r="A51" s="13"/>
      <c r="I51" s="198"/>
      <c r="J51" s="198"/>
    </row>
    <row r="52" customFormat="false" ht="15" hidden="false" customHeight="false" outlineLevel="0" collapsed="false">
      <c r="A52" s="13"/>
      <c r="I52" s="198"/>
      <c r="J52" s="198"/>
    </row>
    <row r="53" customFormat="false" ht="15" hidden="false" customHeight="false" outlineLevel="0" collapsed="false">
      <c r="A53" s="13"/>
      <c r="I53" s="198"/>
      <c r="J53" s="198"/>
    </row>
    <row r="54" customFormat="false" ht="15" hidden="false" customHeight="false" outlineLevel="0" collapsed="false">
      <c r="A54" s="13"/>
      <c r="I54" s="198"/>
      <c r="J54" s="198"/>
    </row>
    <row r="55" customFormat="false" ht="15" hidden="false" customHeight="false" outlineLevel="0" collapsed="false">
      <c r="A55" s="13"/>
      <c r="I55" s="198"/>
      <c r="J55" s="198"/>
    </row>
    <row r="56" customFormat="false" ht="15" hidden="false" customHeight="false" outlineLevel="0" collapsed="false">
      <c r="A56" s="13"/>
      <c r="I56" s="198"/>
      <c r="J56" s="198"/>
    </row>
    <row r="57" customFormat="false" ht="15" hidden="false" customHeight="false" outlineLevel="0" collapsed="false">
      <c r="A57" s="13"/>
      <c r="I57" s="198"/>
      <c r="J57" s="198"/>
    </row>
    <row r="58" customFormat="false" ht="15" hidden="false" customHeight="false" outlineLevel="0" collapsed="false">
      <c r="A58" s="13"/>
      <c r="I58" s="198"/>
      <c r="J58" s="198"/>
    </row>
    <row r="59" customFormat="false" ht="15" hidden="false" customHeight="false" outlineLevel="0" collapsed="false">
      <c r="A59" s="13"/>
      <c r="I59" s="198"/>
      <c r="J59" s="198"/>
    </row>
    <row r="60" customFormat="false" ht="15" hidden="false" customHeight="false" outlineLevel="0" collapsed="false">
      <c r="A60" s="13"/>
      <c r="I60" s="198"/>
      <c r="J60" s="198"/>
    </row>
    <row r="61" customFormat="false" ht="15" hidden="false" customHeight="false" outlineLevel="0" collapsed="false">
      <c r="A61" s="13"/>
      <c r="I61" s="198"/>
      <c r="J61" s="198"/>
    </row>
    <row r="62" customFormat="false" ht="15" hidden="false" customHeight="false" outlineLevel="0" collapsed="false">
      <c r="A62" s="13"/>
      <c r="I62" s="198"/>
      <c r="J62" s="198"/>
    </row>
    <row r="63" customFormat="false" ht="15" hidden="false" customHeight="false" outlineLevel="0" collapsed="false">
      <c r="A63" s="13"/>
      <c r="I63" s="198"/>
      <c r="J63" s="198"/>
    </row>
    <row r="64" customFormat="false" ht="15" hidden="false" customHeight="false" outlineLevel="0" collapsed="false">
      <c r="A64" s="13"/>
      <c r="I64" s="198"/>
      <c r="J64" s="198"/>
    </row>
    <row r="65" customFormat="false" ht="15" hidden="false" customHeight="false" outlineLevel="0" collapsed="false">
      <c r="A65" s="13"/>
      <c r="I65" s="198"/>
      <c r="J65" s="198"/>
    </row>
    <row r="66" customFormat="false" ht="15" hidden="false" customHeight="false" outlineLevel="0" collapsed="false">
      <c r="A66" s="13"/>
      <c r="I66" s="198"/>
      <c r="J66" s="198"/>
    </row>
    <row r="67" customFormat="false" ht="15" hidden="false" customHeight="false" outlineLevel="0" collapsed="false">
      <c r="A67" s="13"/>
      <c r="I67" s="198"/>
      <c r="J67" s="198"/>
    </row>
    <row r="68" customFormat="false" ht="15" hidden="false" customHeight="false" outlineLevel="0" collapsed="false">
      <c r="A68" s="13"/>
      <c r="I68" s="198"/>
      <c r="J68" s="198"/>
    </row>
    <row r="69" customFormat="false" ht="15" hidden="false" customHeight="false" outlineLevel="0" collapsed="false">
      <c r="A69" s="13"/>
      <c r="I69" s="198"/>
      <c r="J69" s="198"/>
    </row>
    <row r="70" customFormat="false" ht="15" hidden="false" customHeight="false" outlineLevel="0" collapsed="false">
      <c r="A70" s="13"/>
      <c r="I70" s="198"/>
      <c r="J70" s="198"/>
    </row>
    <row r="71" customFormat="false" ht="15" hidden="false" customHeight="false" outlineLevel="0" collapsed="false">
      <c r="A71" s="13"/>
      <c r="I71" s="198"/>
      <c r="J71" s="198"/>
    </row>
    <row r="72" customFormat="false" ht="15" hidden="false" customHeight="false" outlineLevel="0" collapsed="false">
      <c r="A72" s="13"/>
      <c r="I72" s="198"/>
      <c r="J72" s="198"/>
    </row>
    <row r="73" customFormat="false" ht="15" hidden="false" customHeight="false" outlineLevel="0" collapsed="false">
      <c r="A73" s="13"/>
      <c r="I73" s="198"/>
      <c r="J73" s="198"/>
    </row>
    <row r="74" customFormat="false" ht="15" hidden="false" customHeight="false" outlineLevel="0" collapsed="false">
      <c r="A74" s="13"/>
      <c r="I74" s="198"/>
      <c r="J74" s="198"/>
    </row>
    <row r="75" customFormat="false" ht="15" hidden="false" customHeight="false" outlineLevel="0" collapsed="false">
      <c r="A75" s="13"/>
      <c r="I75" s="198"/>
      <c r="J75" s="198"/>
    </row>
    <row r="76" customFormat="false" ht="15" hidden="false" customHeight="false" outlineLevel="0" collapsed="false">
      <c r="A76" s="13"/>
      <c r="I76" s="198"/>
      <c r="J76" s="198"/>
    </row>
    <row r="77" customFormat="false" ht="15" hidden="false" customHeight="false" outlineLevel="0" collapsed="false">
      <c r="A77" s="13"/>
      <c r="I77" s="198"/>
      <c r="J77" s="198"/>
    </row>
    <row r="78" customFormat="false" ht="15" hidden="false" customHeight="false" outlineLevel="0" collapsed="false">
      <c r="A78" s="13"/>
      <c r="I78" s="198"/>
      <c r="J78" s="198"/>
    </row>
    <row r="79" customFormat="false" ht="15" hidden="false" customHeight="false" outlineLevel="0" collapsed="false">
      <c r="A79" s="13"/>
      <c r="I79" s="198"/>
      <c r="J79" s="198"/>
    </row>
    <row r="80" customFormat="false" ht="15" hidden="false" customHeight="false" outlineLevel="0" collapsed="false">
      <c r="A80" s="13"/>
      <c r="I80" s="198"/>
      <c r="J80" s="198"/>
    </row>
    <row r="81" customFormat="false" ht="15" hidden="false" customHeight="false" outlineLevel="0" collapsed="false">
      <c r="A81" s="13"/>
      <c r="I81" s="198"/>
      <c r="J81" s="198"/>
    </row>
    <row r="82" customFormat="false" ht="15" hidden="false" customHeight="false" outlineLevel="0" collapsed="false">
      <c r="A82" s="13"/>
      <c r="I82" s="198"/>
      <c r="J82" s="198"/>
    </row>
    <row r="83" customFormat="false" ht="15" hidden="false" customHeight="false" outlineLevel="0" collapsed="false">
      <c r="A83" s="13"/>
      <c r="I83" s="198"/>
      <c r="J83" s="198"/>
    </row>
    <row r="84" customFormat="false" ht="15" hidden="false" customHeight="false" outlineLevel="0" collapsed="false">
      <c r="A84" s="13"/>
      <c r="I84" s="198"/>
      <c r="J84" s="198"/>
    </row>
    <row r="85" customFormat="false" ht="15" hidden="false" customHeight="false" outlineLevel="0" collapsed="false">
      <c r="A85" s="13"/>
      <c r="I85" s="198"/>
      <c r="J85" s="198"/>
    </row>
    <row r="86" customFormat="false" ht="15" hidden="false" customHeight="false" outlineLevel="0" collapsed="false">
      <c r="A86" s="13"/>
      <c r="I86" s="198"/>
      <c r="J86" s="198"/>
    </row>
    <row r="87" customFormat="false" ht="15" hidden="false" customHeight="false" outlineLevel="0" collapsed="false">
      <c r="A87" s="13"/>
      <c r="I87" s="198"/>
      <c r="J87" s="198"/>
    </row>
    <row r="88" customFormat="false" ht="15" hidden="false" customHeight="false" outlineLevel="0" collapsed="false">
      <c r="A88" s="13"/>
      <c r="I88" s="198"/>
      <c r="J88" s="198"/>
    </row>
    <row r="89" customFormat="false" ht="15" hidden="false" customHeight="false" outlineLevel="0" collapsed="false">
      <c r="A89" s="13"/>
      <c r="I89" s="198"/>
      <c r="J89" s="198"/>
    </row>
    <row r="90" customFormat="false" ht="15" hidden="false" customHeight="false" outlineLevel="0" collapsed="false">
      <c r="A90" s="13"/>
      <c r="I90" s="198"/>
      <c r="J90" s="198"/>
    </row>
    <row r="91" customFormat="false" ht="15" hidden="false" customHeight="false" outlineLevel="0" collapsed="false">
      <c r="A91" s="13"/>
      <c r="I91" s="198"/>
      <c r="J91" s="198"/>
    </row>
  </sheetData>
  <mergeCells count="5">
    <mergeCell ref="C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24" activeCellId="0" sqref="B2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0.65"/>
    <col collapsed="false" customWidth="true" hidden="false" outlineLevel="0" max="3" min="3" style="1" width="12.66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7" min="6" style="1" width="12.66"/>
    <col collapsed="false" customWidth="true" hidden="false" outlineLevel="0" max="8" min="8" style="1" width="13.65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33"/>
      <c r="B1" s="65"/>
      <c r="C1" s="65"/>
      <c r="D1" s="65"/>
      <c r="E1" s="65"/>
      <c r="F1" s="65"/>
      <c r="G1" s="65"/>
      <c r="H1" s="65"/>
      <c r="I1" s="21"/>
    </row>
    <row r="2" customFormat="false" ht="23.25" hidden="false" customHeight="false" outlineLevel="0" collapsed="false">
      <c r="A2" s="21"/>
      <c r="C2" s="38" t="s">
        <v>469</v>
      </c>
      <c r="I2" s="21"/>
    </row>
    <row r="3" customFormat="false" ht="15" hidden="false" customHeight="false" outlineLevel="0" collapsed="false">
      <c r="A3" s="21"/>
      <c r="I3" s="21"/>
    </row>
    <row r="4" customFormat="false" ht="18" hidden="false" customHeight="false" outlineLevel="0" collapsed="false">
      <c r="A4" s="54" t="s">
        <v>470</v>
      </c>
      <c r="I4" s="21"/>
    </row>
    <row r="5" customFormat="false" ht="15" hidden="false" customHeight="false" outlineLevel="0" collapsed="false">
      <c r="A5" s="21"/>
      <c r="I5" s="21"/>
    </row>
    <row r="6" customFormat="false" ht="15.75" hidden="false" customHeight="false" outlineLevel="0" collapsed="false">
      <c r="A6" s="21"/>
      <c r="G6" s="23" t="s">
        <v>471</v>
      </c>
      <c r="I6" s="21"/>
    </row>
    <row r="7" customFormat="false" ht="15.75" hidden="false" customHeight="false" outlineLevel="0" collapsed="false">
      <c r="A7" s="15"/>
      <c r="B7" s="112" t="s">
        <v>472</v>
      </c>
      <c r="C7" s="218"/>
      <c r="D7" s="218"/>
      <c r="E7" s="218"/>
      <c r="F7" s="218"/>
      <c r="G7" s="218"/>
      <c r="H7" s="218"/>
      <c r="I7" s="21"/>
    </row>
    <row r="8" customFormat="false" ht="63" hidden="false" customHeight="false" outlineLevel="0" collapsed="false">
      <c r="A8" s="219" t="s">
        <v>142</v>
      </c>
      <c r="B8" s="193" t="s">
        <v>473</v>
      </c>
      <c r="C8" s="220" t="s">
        <v>474</v>
      </c>
      <c r="D8" s="220" t="s">
        <v>41</v>
      </c>
      <c r="E8" s="193" t="s">
        <v>171</v>
      </c>
      <c r="F8" s="220" t="s">
        <v>436</v>
      </c>
      <c r="G8" s="221" t="s">
        <v>475</v>
      </c>
      <c r="H8" s="222" t="s">
        <v>476</v>
      </c>
      <c r="I8" s="21"/>
    </row>
    <row r="9" customFormat="false" ht="15.75" hidden="false" customHeight="false" outlineLevel="0" collapsed="false">
      <c r="A9" s="17" t="s">
        <v>477</v>
      </c>
      <c r="B9" s="112" t="s">
        <v>478</v>
      </c>
      <c r="C9" s="97" t="n">
        <v>760259</v>
      </c>
      <c r="D9" s="97" t="n">
        <v>558263.27</v>
      </c>
      <c r="E9" s="97" t="n">
        <v>6315.06</v>
      </c>
      <c r="F9" s="97" t="n">
        <v>117312.05</v>
      </c>
      <c r="G9" s="97" t="n">
        <v>49882</v>
      </c>
      <c r="H9" s="97" t="n">
        <v>1492031.38</v>
      </c>
      <c r="I9" s="21"/>
    </row>
    <row r="10" customFormat="false" ht="15.75" hidden="false" customHeight="false" outlineLevel="0" collapsed="false">
      <c r="A10" s="223" t="s">
        <v>479</v>
      </c>
      <c r="B10" s="193" t="s">
        <v>480</v>
      </c>
      <c r="C10" s="224"/>
      <c r="D10" s="224"/>
      <c r="E10" s="224"/>
      <c r="F10" s="224"/>
      <c r="G10" s="224"/>
      <c r="H10" s="224"/>
      <c r="I10" s="21"/>
    </row>
    <row r="11" customFormat="false" ht="15.75" hidden="false" customHeight="false" outlineLevel="0" collapsed="false">
      <c r="A11" s="223" t="s">
        <v>481</v>
      </c>
      <c r="B11" s="193" t="s">
        <v>482</v>
      </c>
      <c r="C11" s="224" t="n">
        <v>20504.55</v>
      </c>
      <c r="D11" s="224" t="n">
        <v>6105.49</v>
      </c>
      <c r="E11" s="224" t="n">
        <v>845.74</v>
      </c>
      <c r="F11" s="224" t="n">
        <v>874.4</v>
      </c>
      <c r="G11" s="224" t="n">
        <v>2527.72</v>
      </c>
      <c r="H11" s="97" t="n">
        <v>30857.9</v>
      </c>
      <c r="I11" s="21"/>
    </row>
    <row r="12" customFormat="false" ht="15.75" hidden="false" customHeight="false" outlineLevel="0" collapsed="false">
      <c r="A12" s="223" t="s">
        <v>483</v>
      </c>
      <c r="B12" s="193" t="s">
        <v>484</v>
      </c>
      <c r="C12" s="224" t="n">
        <v>16888.3</v>
      </c>
      <c r="D12" s="224" t="n">
        <v>3864.46</v>
      </c>
      <c r="E12" s="224" t="n">
        <v>1404.34</v>
      </c>
      <c r="F12" s="224" t="n">
        <v>1053.62</v>
      </c>
      <c r="G12" s="224" t="n">
        <v>4617.17</v>
      </c>
      <c r="H12" s="97" t="n">
        <v>27827.89</v>
      </c>
      <c r="I12" s="21"/>
    </row>
    <row r="13" customFormat="false" ht="15.75" hidden="false" customHeight="false" outlineLevel="0" collapsed="false">
      <c r="A13" s="223" t="s">
        <v>485</v>
      </c>
      <c r="B13" s="193" t="s">
        <v>486</v>
      </c>
      <c r="C13" s="224" t="n">
        <v>54359.55</v>
      </c>
      <c r="D13" s="224" t="n">
        <v>10881.45</v>
      </c>
      <c r="E13" s="224" t="n">
        <v>2811.23</v>
      </c>
      <c r="F13" s="224" t="n">
        <v>3862.11</v>
      </c>
      <c r="G13" s="224" t="n">
        <v>23185.38</v>
      </c>
      <c r="H13" s="97" t="n">
        <v>95099.72</v>
      </c>
      <c r="I13" s="21"/>
    </row>
    <row r="14" customFormat="false" ht="15.75" hidden="false" customHeight="false" outlineLevel="0" collapsed="false">
      <c r="A14" s="223" t="s">
        <v>487</v>
      </c>
      <c r="B14" s="193" t="s">
        <v>488</v>
      </c>
      <c r="C14" s="224" t="n">
        <v>22449.68</v>
      </c>
      <c r="D14" s="224" t="n">
        <v>1836.16</v>
      </c>
      <c r="E14" s="224" t="n">
        <v>7.4</v>
      </c>
      <c r="F14" s="224" t="n">
        <v>485.84</v>
      </c>
      <c r="G14" s="224" t="n">
        <v>10129.46</v>
      </c>
      <c r="H14" s="97" t="n">
        <v>34908.54</v>
      </c>
      <c r="I14" s="21"/>
    </row>
    <row r="15" customFormat="false" ht="15.75" hidden="false" customHeight="false" outlineLevel="0" collapsed="false">
      <c r="A15" s="223" t="s">
        <v>489</v>
      </c>
      <c r="B15" s="193" t="s">
        <v>490</v>
      </c>
      <c r="C15" s="224" t="n">
        <v>29890.78</v>
      </c>
      <c r="D15" s="224" t="n">
        <v>9008.48</v>
      </c>
      <c r="E15" s="224" t="n">
        <v>382.31</v>
      </c>
      <c r="F15" s="224" t="n">
        <v>742.29</v>
      </c>
      <c r="G15" s="224" t="n">
        <v>5259.12</v>
      </c>
      <c r="H15" s="97" t="n">
        <v>45282.98</v>
      </c>
      <c r="I15" s="21"/>
    </row>
    <row r="16" customFormat="false" ht="15.75" hidden="false" customHeight="false" outlineLevel="0" collapsed="false">
      <c r="A16" s="223" t="s">
        <v>491</v>
      </c>
      <c r="B16" s="193" t="s">
        <v>492</v>
      </c>
      <c r="C16" s="224" t="n">
        <v>729.75</v>
      </c>
      <c r="D16" s="224" t="n">
        <v>45.73</v>
      </c>
      <c r="E16" s="224" t="n">
        <v>0</v>
      </c>
      <c r="F16" s="224" t="n">
        <v>8.65</v>
      </c>
      <c r="G16" s="224" t="n">
        <v>159.5</v>
      </c>
      <c r="H16" s="97" t="n">
        <v>943.63</v>
      </c>
      <c r="I16" s="21"/>
    </row>
    <row r="17" customFormat="false" ht="15.75" hidden="false" customHeight="false" outlineLevel="0" collapsed="false">
      <c r="A17" s="223" t="s">
        <v>493</v>
      </c>
      <c r="B17" s="193" t="s">
        <v>494</v>
      </c>
      <c r="C17" s="224" t="n">
        <v>462.24</v>
      </c>
      <c r="D17" s="224" t="n">
        <v>32</v>
      </c>
      <c r="E17" s="224" t="n">
        <v>0</v>
      </c>
      <c r="F17" s="224" t="n">
        <v>68.8</v>
      </c>
      <c r="G17" s="224" t="n">
        <v>62</v>
      </c>
      <c r="H17" s="97" t="n">
        <v>625.04</v>
      </c>
      <c r="I17" s="21"/>
    </row>
    <row r="18" customFormat="false" ht="15.75" hidden="false" customHeight="false" outlineLevel="0" collapsed="false">
      <c r="A18" s="223" t="s">
        <v>495</v>
      </c>
      <c r="B18" s="193" t="s">
        <v>496</v>
      </c>
      <c r="C18" s="224" t="n">
        <v>24739.83</v>
      </c>
      <c r="D18" s="224" t="n">
        <v>0</v>
      </c>
      <c r="E18" s="224" t="n">
        <v>24</v>
      </c>
      <c r="F18" s="224" t="n">
        <v>11.7</v>
      </c>
      <c r="G18" s="224" t="n">
        <v>0</v>
      </c>
      <c r="H18" s="97" t="n">
        <v>24775.53</v>
      </c>
      <c r="I18" s="21"/>
    </row>
    <row r="19" customFormat="false" ht="15.75" hidden="false" customHeight="false" outlineLevel="0" collapsed="false">
      <c r="A19" s="223" t="s">
        <v>497</v>
      </c>
      <c r="B19" s="193" t="s">
        <v>498</v>
      </c>
      <c r="C19" s="224" t="n">
        <v>2199.63</v>
      </c>
      <c r="D19" s="224" t="n">
        <v>4.35</v>
      </c>
      <c r="E19" s="224" t="n">
        <v>259.39</v>
      </c>
      <c r="F19" s="224" t="n">
        <v>109.99</v>
      </c>
      <c r="G19" s="224" t="n">
        <v>435</v>
      </c>
      <c r="H19" s="97" t="n">
        <v>3008.36</v>
      </c>
      <c r="I19" s="21"/>
    </row>
    <row r="20" customFormat="false" ht="15.75" hidden="false" customHeight="false" outlineLevel="0" collapsed="false">
      <c r="A20" s="223" t="s">
        <v>499</v>
      </c>
      <c r="B20" s="193" t="s">
        <v>500</v>
      </c>
      <c r="C20" s="224" t="n">
        <v>11398.21</v>
      </c>
      <c r="D20" s="224" t="n">
        <v>6873.85</v>
      </c>
      <c r="E20" s="224" t="n">
        <v>249.01</v>
      </c>
      <c r="F20" s="224" t="n">
        <v>129.84</v>
      </c>
      <c r="G20" s="224" t="n">
        <v>0</v>
      </c>
      <c r="H20" s="97" t="n">
        <v>18650.91</v>
      </c>
      <c r="I20" s="21"/>
    </row>
    <row r="21" customFormat="false" ht="15.75" hidden="false" customHeight="false" outlineLevel="0" collapsed="false">
      <c r="A21" s="223" t="s">
        <v>501</v>
      </c>
      <c r="B21" s="193" t="s">
        <v>502</v>
      </c>
      <c r="C21" s="224" t="n">
        <v>0</v>
      </c>
      <c r="D21" s="224" t="n">
        <v>145</v>
      </c>
      <c r="E21" s="224" t="n">
        <v>0</v>
      </c>
      <c r="F21" s="224" t="n">
        <v>0</v>
      </c>
      <c r="G21" s="224" t="n">
        <v>345</v>
      </c>
      <c r="H21" s="97" t="n">
        <v>490</v>
      </c>
      <c r="I21" s="21"/>
    </row>
    <row r="22" customFormat="false" ht="15.75" hidden="false" customHeight="false" outlineLevel="0" collapsed="false">
      <c r="A22" s="223" t="s">
        <v>503</v>
      </c>
      <c r="B22" s="193" t="s">
        <v>504</v>
      </c>
      <c r="C22" s="224" t="n">
        <v>146868.15</v>
      </c>
      <c r="D22" s="224" t="n">
        <v>26557.23</v>
      </c>
      <c r="E22" s="224" t="n">
        <v>701.94</v>
      </c>
      <c r="F22" s="224" t="n">
        <v>3748.49</v>
      </c>
      <c r="G22" s="224" t="n">
        <v>94481.21</v>
      </c>
      <c r="H22" s="97" t="n">
        <v>272357.02</v>
      </c>
      <c r="I22" s="21"/>
    </row>
    <row r="23" customFormat="false" ht="15.75" hidden="false" customHeight="false" outlineLevel="0" collapsed="false">
      <c r="A23" s="225"/>
      <c r="B23" s="193" t="s">
        <v>505</v>
      </c>
      <c r="C23" s="224" t="n">
        <v>330490.67</v>
      </c>
      <c r="D23" s="224" t="n">
        <v>65354.2</v>
      </c>
      <c r="E23" s="224" t="n">
        <v>6685.36</v>
      </c>
      <c r="F23" s="224" t="n">
        <v>11095.73</v>
      </c>
      <c r="G23" s="224" t="n">
        <v>141201.56</v>
      </c>
      <c r="H23" s="97" t="n">
        <v>554827.52</v>
      </c>
      <c r="I23" s="21"/>
    </row>
    <row r="24" customFormat="false" ht="18" hidden="false" customHeight="false" outlineLevel="0" collapsed="false">
      <c r="A24" s="33"/>
      <c r="B24" s="95" t="s">
        <v>506</v>
      </c>
      <c r="C24" s="97" t="n">
        <v>1090749.67</v>
      </c>
      <c r="D24" s="97" t="n">
        <v>623617.47</v>
      </c>
      <c r="E24" s="97" t="n">
        <v>13000.42</v>
      </c>
      <c r="F24" s="97" t="n">
        <v>128407.78</v>
      </c>
      <c r="G24" s="97" t="n">
        <v>191083.56</v>
      </c>
      <c r="H24" s="97" t="n">
        <v>2046858.9</v>
      </c>
      <c r="I24" s="21"/>
    </row>
    <row r="25" customFormat="false" ht="1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  <c r="I25" s="2"/>
    </row>
    <row r="26" customFormat="false" ht="15.75" hidden="false" customHeight="false" outlineLevel="0" collapsed="false">
      <c r="A26" s="2"/>
      <c r="B26" s="23" t="s">
        <v>449</v>
      </c>
      <c r="C26" s="23"/>
      <c r="D26" s="23"/>
      <c r="E26" s="23"/>
      <c r="F26" s="23"/>
      <c r="G26" s="23"/>
      <c r="H26" s="23"/>
      <c r="I26" s="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2" activeCellId="0" sqref="F22"/>
    </sheetView>
  </sheetViews>
  <sheetFormatPr defaultColWidth="9.65625" defaultRowHeight="14.1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8.1"/>
    <col collapsed="false" customWidth="true" hidden="true" outlineLevel="0" max="3" min="3" style="1" width="8.9"/>
    <col collapsed="false" customWidth="false" hidden="false" outlineLevel="0" max="5" min="4" style="1" width="9.65"/>
    <col collapsed="false" customWidth="true" hidden="false" outlineLevel="0" max="6" min="6" style="1" width="10.65"/>
    <col collapsed="false" customWidth="false" hidden="false" outlineLevel="0" max="9" min="7" style="1" width="9.65"/>
    <col collapsed="false" customWidth="true" hidden="false" outlineLevel="0" max="10" min="10" style="1" width="8.65"/>
    <col collapsed="false" customWidth="false" hidden="false" outlineLevel="0" max="257" min="11" style="1" width="9.65"/>
  </cols>
  <sheetData>
    <row r="1" customFormat="false" ht="23.25" hidden="false" customHeight="true" outlineLevel="0" collapsed="false">
      <c r="A1" s="2"/>
      <c r="B1" s="2"/>
      <c r="C1" s="2"/>
      <c r="D1" s="72" t="s">
        <v>507</v>
      </c>
      <c r="E1" s="2"/>
      <c r="F1" s="2"/>
      <c r="G1" s="4"/>
      <c r="H1" s="2"/>
      <c r="I1" s="5" t="s">
        <v>308</v>
      </c>
      <c r="J1" s="4"/>
      <c r="K1" s="2"/>
      <c r="L1" s="2"/>
    </row>
    <row r="2" customFormat="false" ht="14.1" hidden="false" customHeight="true" outlineLevel="0" collapsed="false">
      <c r="A2" s="2"/>
      <c r="F2" s="4"/>
      <c r="G2" s="4"/>
      <c r="I2" s="4"/>
      <c r="J2" s="4"/>
      <c r="L2" s="2"/>
    </row>
    <row r="3" customFormat="false" ht="14.1" hidden="false" customHeight="true" outlineLevel="0" collapsed="false">
      <c r="A3" s="2"/>
      <c r="F3" s="4"/>
      <c r="G3" s="4"/>
      <c r="I3" s="4"/>
      <c r="J3" s="4"/>
      <c r="L3" s="2"/>
    </row>
    <row r="4" customFormat="false" ht="23.25" hidden="false" customHeight="true" outlineLevel="0" collapsed="false">
      <c r="A4" s="7" t="s">
        <v>508</v>
      </c>
      <c r="B4" s="164"/>
      <c r="C4" s="164"/>
      <c r="D4" s="164"/>
      <c r="E4" s="127"/>
      <c r="F4" s="226"/>
      <c r="G4" s="226"/>
      <c r="H4" s="127"/>
      <c r="I4" s="226"/>
      <c r="J4" s="226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  <c r="GH4" s="127"/>
      <c r="GI4" s="127"/>
      <c r="GJ4" s="127"/>
      <c r="GK4" s="127"/>
      <c r="GL4" s="127"/>
      <c r="GM4" s="127"/>
      <c r="GN4" s="127"/>
      <c r="GO4" s="127"/>
      <c r="GP4" s="127"/>
      <c r="GQ4" s="127"/>
      <c r="GR4" s="127"/>
      <c r="GS4" s="127"/>
      <c r="GT4" s="127"/>
      <c r="GU4" s="127"/>
      <c r="GV4" s="127"/>
      <c r="GW4" s="127"/>
      <c r="GX4" s="127"/>
      <c r="GY4" s="127"/>
      <c r="GZ4" s="127"/>
      <c r="HA4" s="127"/>
      <c r="HB4" s="127"/>
      <c r="HC4" s="127"/>
      <c r="HD4" s="127"/>
      <c r="HE4" s="127"/>
      <c r="HF4" s="127"/>
      <c r="HG4" s="127"/>
      <c r="HH4" s="127"/>
      <c r="HI4" s="127"/>
      <c r="HJ4" s="127"/>
      <c r="HK4" s="127"/>
      <c r="HL4" s="127"/>
      <c r="HM4" s="127"/>
      <c r="HN4" s="127"/>
      <c r="HO4" s="127"/>
      <c r="HP4" s="127"/>
      <c r="HQ4" s="127"/>
      <c r="HR4" s="127"/>
      <c r="HS4" s="127"/>
      <c r="HT4" s="127"/>
      <c r="HU4" s="127"/>
      <c r="HV4" s="127"/>
      <c r="HW4" s="127"/>
      <c r="HX4" s="127"/>
      <c r="HY4" s="127"/>
      <c r="HZ4" s="127"/>
      <c r="IA4" s="127"/>
      <c r="IB4" s="127"/>
      <c r="IC4" s="127"/>
      <c r="ID4" s="127"/>
      <c r="IE4" s="127"/>
      <c r="IF4" s="127"/>
      <c r="IG4" s="127"/>
      <c r="IH4" s="127"/>
      <c r="II4" s="127"/>
      <c r="IJ4" s="127"/>
      <c r="IK4" s="127"/>
      <c r="IL4" s="127"/>
      <c r="IM4" s="127"/>
      <c r="IN4" s="127"/>
      <c r="IO4" s="127"/>
      <c r="IP4" s="127"/>
      <c r="IQ4" s="127"/>
      <c r="IR4" s="127"/>
      <c r="IS4" s="127"/>
      <c r="IT4" s="127"/>
      <c r="IU4" s="127"/>
      <c r="IV4" s="127"/>
    </row>
    <row r="5" customFormat="false" ht="14.1" hidden="false" customHeight="true" outlineLevel="0" collapsed="false">
      <c r="A5" s="2"/>
      <c r="F5" s="4"/>
      <c r="G5" s="4"/>
      <c r="I5" s="4"/>
      <c r="J5" s="4"/>
      <c r="L5" s="2"/>
    </row>
    <row r="6" customFormat="false" ht="14.1" hidden="false" customHeight="true" outlineLevel="0" collapsed="false">
      <c r="A6" s="2"/>
      <c r="G6" s="44" t="s">
        <v>3</v>
      </c>
      <c r="L6" s="2"/>
    </row>
    <row r="7" customFormat="false" ht="14.1" hidden="false" customHeight="true" outlineLevel="0" collapsed="false">
      <c r="A7" s="2"/>
      <c r="L7" s="2"/>
    </row>
    <row r="8" customFormat="false" ht="14.1" hidden="false" customHeight="true" outlineLevel="0" collapsed="false">
      <c r="A8" s="15" t="s">
        <v>142</v>
      </c>
      <c r="B8" s="15" t="s">
        <v>143</v>
      </c>
      <c r="C8" s="15" t="s">
        <v>130</v>
      </c>
      <c r="D8" s="17" t="s">
        <v>509</v>
      </c>
      <c r="E8" s="17"/>
      <c r="F8" s="17"/>
      <c r="G8" s="17" t="s">
        <v>510</v>
      </c>
      <c r="H8" s="17"/>
      <c r="I8" s="17"/>
      <c r="J8" s="17" t="s">
        <v>314</v>
      </c>
      <c r="K8" s="17" t="s">
        <v>314</v>
      </c>
      <c r="L8" s="77" t="s">
        <v>511</v>
      </c>
      <c r="M8" s="21"/>
    </row>
    <row r="9" customFormat="false" ht="47.25" hidden="false" customHeight="true" outlineLevel="0" collapsed="false">
      <c r="A9" s="33"/>
      <c r="B9" s="33"/>
      <c r="C9" s="173" t="s">
        <v>320</v>
      </c>
      <c r="D9" s="170" t="s">
        <v>320</v>
      </c>
      <c r="E9" s="20" t="s">
        <v>321</v>
      </c>
      <c r="F9" s="20" t="s">
        <v>322</v>
      </c>
      <c r="G9" s="170" t="s">
        <v>320</v>
      </c>
      <c r="H9" s="20" t="s">
        <v>321</v>
      </c>
      <c r="I9" s="20" t="s">
        <v>323</v>
      </c>
      <c r="J9" s="170" t="s">
        <v>324</v>
      </c>
      <c r="K9" s="170" t="s">
        <v>325</v>
      </c>
      <c r="L9" s="170" t="s">
        <v>512</v>
      </c>
      <c r="M9" s="21"/>
    </row>
    <row r="10" customFormat="false" ht="18" hidden="false" customHeight="true" outlineLevel="0" collapsed="false">
      <c r="A10" s="17" t="n">
        <v>1</v>
      </c>
      <c r="B10" s="59" t="s">
        <v>16</v>
      </c>
      <c r="C10" s="59"/>
      <c r="D10" s="15" t="n">
        <v>43</v>
      </c>
      <c r="E10" s="94" t="n">
        <v>702.6</v>
      </c>
      <c r="F10" s="94" t="n">
        <v>210.09</v>
      </c>
      <c r="G10" s="15" t="n">
        <v>33</v>
      </c>
      <c r="H10" s="94" t="n">
        <v>554.79</v>
      </c>
      <c r="I10" s="94" t="n">
        <v>176.7</v>
      </c>
      <c r="J10" s="15" t="n">
        <v>10</v>
      </c>
      <c r="K10" s="15" t="n">
        <v>0</v>
      </c>
      <c r="L10" s="94" t="e">
        <f aca="false"/>
        <v>#DIV/0!</v>
      </c>
      <c r="M10" s="21"/>
    </row>
    <row r="11" customFormat="false" ht="18" hidden="false" customHeight="true" outlineLevel="0" collapsed="false">
      <c r="A11" s="17" t="n">
        <v>2</v>
      </c>
      <c r="B11" s="59" t="s">
        <v>17</v>
      </c>
      <c r="C11" s="59"/>
      <c r="D11" s="15" t="n">
        <v>9</v>
      </c>
      <c r="E11" s="94" t="n">
        <v>98.12</v>
      </c>
      <c r="F11" s="94" t="n">
        <v>24.71</v>
      </c>
      <c r="G11" s="15" t="n">
        <v>4</v>
      </c>
      <c r="H11" s="94" t="n">
        <v>61.94</v>
      </c>
      <c r="I11" s="94" t="n">
        <v>13.44</v>
      </c>
      <c r="J11" s="15" t="n">
        <v>3</v>
      </c>
      <c r="K11" s="15" t="n">
        <v>2</v>
      </c>
      <c r="L11" s="94" t="e">
        <f aca="false"/>
        <v>#DIV/0!</v>
      </c>
      <c r="M11" s="21"/>
    </row>
    <row r="12" customFormat="false" ht="18" hidden="false" customHeight="true" outlineLevel="0" collapsed="false">
      <c r="A12" s="17" t="n">
        <v>3</v>
      </c>
      <c r="B12" s="59" t="s">
        <v>179</v>
      </c>
      <c r="C12" s="59"/>
      <c r="D12" s="15" t="n">
        <v>25</v>
      </c>
      <c r="E12" s="94" t="n">
        <v>241.55</v>
      </c>
      <c r="F12" s="94" t="n">
        <v>62.35</v>
      </c>
      <c r="G12" s="15" t="n">
        <v>18</v>
      </c>
      <c r="H12" s="94" t="n">
        <v>139.77</v>
      </c>
      <c r="I12" s="94" t="n">
        <v>31.34</v>
      </c>
      <c r="J12" s="15" t="n">
        <v>3</v>
      </c>
      <c r="K12" s="15" t="n">
        <v>4</v>
      </c>
      <c r="L12" s="94" t="e">
        <f aca="false"/>
        <v>#DIV/0!</v>
      </c>
      <c r="M12" s="21"/>
    </row>
    <row r="13" customFormat="false" ht="18" hidden="false" customHeight="true" outlineLevel="0" collapsed="false">
      <c r="A13" s="17" t="n">
        <v>4</v>
      </c>
      <c r="B13" s="59" t="s">
        <v>18</v>
      </c>
      <c r="C13" s="59"/>
      <c r="D13" s="15" t="n">
        <v>1086</v>
      </c>
      <c r="E13" s="94" t="n">
        <v>12205.52</v>
      </c>
      <c r="F13" s="94" t="n">
        <v>3541.93</v>
      </c>
      <c r="G13" s="15" t="n">
        <v>745</v>
      </c>
      <c r="H13" s="94" t="n">
        <v>9296.27</v>
      </c>
      <c r="I13" s="94" t="n">
        <v>2740.44</v>
      </c>
      <c r="J13" s="15" t="n">
        <v>145</v>
      </c>
      <c r="K13" s="15" t="n">
        <v>196</v>
      </c>
      <c r="L13" s="94" t="e">
        <f aca="false"/>
        <v>#DIV/0!</v>
      </c>
      <c r="M13" s="21"/>
    </row>
    <row r="14" customFormat="false" ht="18" hidden="false" customHeight="true" outlineLevel="0" collapsed="false">
      <c r="A14" s="17" t="n">
        <v>5</v>
      </c>
      <c r="B14" s="59" t="s">
        <v>42</v>
      </c>
      <c r="C14" s="59"/>
      <c r="D14" s="15" t="n">
        <v>248</v>
      </c>
      <c r="E14" s="94" t="n">
        <v>625.55</v>
      </c>
      <c r="F14" s="94" t="n">
        <v>206.72</v>
      </c>
      <c r="G14" s="15" t="n">
        <v>103</v>
      </c>
      <c r="H14" s="94" t="n">
        <v>361.56</v>
      </c>
      <c r="I14" s="94" t="n">
        <v>117.13</v>
      </c>
      <c r="J14" s="15" t="n">
        <v>44</v>
      </c>
      <c r="K14" s="15" t="n">
        <v>101</v>
      </c>
      <c r="L14" s="94" t="e">
        <f aca="false"/>
        <v>#DIV/0!</v>
      </c>
      <c r="M14" s="21"/>
    </row>
    <row r="15" customFormat="false" ht="18" hidden="false" customHeight="true" outlineLevel="0" collapsed="false">
      <c r="A15" s="17" t="n">
        <v>6</v>
      </c>
      <c r="B15" s="59" t="s">
        <v>19</v>
      </c>
      <c r="C15" s="59"/>
      <c r="D15" s="15" t="n">
        <v>461</v>
      </c>
      <c r="E15" s="94" t="n">
        <v>6520.81</v>
      </c>
      <c r="F15" s="94" t="n">
        <v>1826.93</v>
      </c>
      <c r="G15" s="15" t="n">
        <v>278</v>
      </c>
      <c r="H15" s="94" t="n">
        <v>4100.48</v>
      </c>
      <c r="I15" s="94" t="n">
        <v>1220.65</v>
      </c>
      <c r="J15" s="15" t="n">
        <v>70</v>
      </c>
      <c r="K15" s="15" t="n">
        <v>113</v>
      </c>
      <c r="L15" s="94" t="e">
        <f aca="false"/>
        <v>#DIV/0!</v>
      </c>
      <c r="M15" s="21"/>
    </row>
    <row r="16" customFormat="false" ht="18" hidden="false" customHeight="true" outlineLevel="0" collapsed="false">
      <c r="A16" s="17" t="n">
        <v>7</v>
      </c>
      <c r="B16" s="59" t="s">
        <v>21</v>
      </c>
      <c r="C16" s="59"/>
      <c r="D16" s="15" t="n">
        <v>42</v>
      </c>
      <c r="E16" s="94" t="n">
        <v>575.27</v>
      </c>
      <c r="F16" s="94" t="n">
        <v>176.11</v>
      </c>
      <c r="G16" s="15" t="n">
        <v>28</v>
      </c>
      <c r="H16" s="94" t="n">
        <v>391.59</v>
      </c>
      <c r="I16" s="94" t="n">
        <v>125.89</v>
      </c>
      <c r="J16" s="15" t="n">
        <v>8</v>
      </c>
      <c r="K16" s="15" t="n">
        <v>6</v>
      </c>
      <c r="L16" s="94" t="e">
        <f aca="false"/>
        <v>#DIV/0!</v>
      </c>
      <c r="M16" s="21"/>
    </row>
    <row r="17" customFormat="false" ht="18" hidden="false" customHeight="true" outlineLevel="0" collapsed="false">
      <c r="A17" s="17" t="n">
        <v>8</v>
      </c>
      <c r="B17" s="59" t="s">
        <v>180</v>
      </c>
      <c r="C17" s="59"/>
      <c r="D17" s="15" t="n">
        <v>277</v>
      </c>
      <c r="E17" s="94" t="n">
        <v>3710.76</v>
      </c>
      <c r="F17" s="94" t="n">
        <v>1079.24</v>
      </c>
      <c r="G17" s="15" t="n">
        <v>203</v>
      </c>
      <c r="H17" s="94" t="n">
        <v>3200</v>
      </c>
      <c r="I17" s="94" t="n">
        <v>942</v>
      </c>
      <c r="J17" s="15" t="n">
        <v>38</v>
      </c>
      <c r="K17" s="15" t="n">
        <v>36</v>
      </c>
      <c r="L17" s="94" t="e">
        <f aca="false"/>
        <v>#DIV/0!</v>
      </c>
      <c r="M17" s="21"/>
    </row>
    <row r="18" customFormat="false" ht="18" hidden="false" customHeight="true" outlineLevel="0" collapsed="false">
      <c r="A18" s="17" t="n">
        <v>9</v>
      </c>
      <c r="B18" s="59" t="s">
        <v>23</v>
      </c>
      <c r="C18" s="59"/>
      <c r="D18" s="15" t="n">
        <v>90</v>
      </c>
      <c r="E18" s="94" t="n">
        <v>1726.56</v>
      </c>
      <c r="F18" s="94" t="n">
        <v>543.55</v>
      </c>
      <c r="G18" s="15" t="n">
        <v>78</v>
      </c>
      <c r="H18" s="94" t="n">
        <v>1564.41</v>
      </c>
      <c r="I18" s="94" t="n">
        <v>510.11</v>
      </c>
      <c r="J18" s="15" t="n">
        <v>4</v>
      </c>
      <c r="K18" s="15" t="n">
        <v>8</v>
      </c>
      <c r="L18" s="94" t="e">
        <f aca="false"/>
        <v>#DIV/0!</v>
      </c>
      <c r="M18" s="21"/>
    </row>
    <row r="19" customFormat="false" ht="18" hidden="false" customHeight="true" outlineLevel="0" collapsed="false">
      <c r="A19" s="17" t="n">
        <v>10</v>
      </c>
      <c r="B19" s="59" t="s">
        <v>24</v>
      </c>
      <c r="C19" s="59"/>
      <c r="D19" s="15" t="n">
        <v>604</v>
      </c>
      <c r="E19" s="94" t="n">
        <v>4587.08</v>
      </c>
      <c r="F19" s="94" t="n">
        <v>1271.91</v>
      </c>
      <c r="G19" s="15" t="n">
        <v>339</v>
      </c>
      <c r="H19" s="94" t="n">
        <v>2640.05</v>
      </c>
      <c r="I19" s="94" t="n">
        <v>731.41</v>
      </c>
      <c r="J19" s="15" t="n">
        <v>99</v>
      </c>
      <c r="K19" s="15" t="n">
        <v>166</v>
      </c>
      <c r="L19" s="94" t="e">
        <f aca="false"/>
        <v>#DIV/0!</v>
      </c>
      <c r="M19" s="21"/>
    </row>
    <row r="20" customFormat="false" ht="18" hidden="false" customHeight="true" outlineLevel="0" collapsed="false">
      <c r="A20" s="17" t="n">
        <v>11</v>
      </c>
      <c r="B20" s="59" t="s">
        <v>43</v>
      </c>
      <c r="C20" s="59"/>
      <c r="D20" s="15" t="n">
        <v>104</v>
      </c>
      <c r="E20" s="94" t="n">
        <v>529.33</v>
      </c>
      <c r="F20" s="94" t="n">
        <v>162.16</v>
      </c>
      <c r="G20" s="15" t="n">
        <v>45</v>
      </c>
      <c r="H20" s="94" t="n">
        <v>219.65</v>
      </c>
      <c r="I20" s="94" t="n">
        <v>67.45</v>
      </c>
      <c r="J20" s="15" t="n">
        <v>30</v>
      </c>
      <c r="K20" s="15" t="n">
        <v>29</v>
      </c>
      <c r="L20" s="94" t="e">
        <f aca="false"/>
        <v>#DIV/0!</v>
      </c>
      <c r="M20" s="21"/>
    </row>
    <row r="21" customFormat="false" ht="18" hidden="false" customHeight="true" outlineLevel="0" collapsed="false">
      <c r="A21" s="17" t="n">
        <v>12</v>
      </c>
      <c r="B21" s="59" t="s">
        <v>25</v>
      </c>
      <c r="C21" s="59"/>
      <c r="D21" s="15" t="n">
        <v>27</v>
      </c>
      <c r="E21" s="94" t="n">
        <v>348.66</v>
      </c>
      <c r="F21" s="94" t="n">
        <v>98.83</v>
      </c>
      <c r="G21" s="15" t="n">
        <v>13</v>
      </c>
      <c r="H21" s="94" t="n">
        <v>171.53</v>
      </c>
      <c r="I21" s="94" t="n">
        <v>50.82</v>
      </c>
      <c r="J21" s="15" t="n">
        <v>4</v>
      </c>
      <c r="K21" s="15" t="n">
        <v>10</v>
      </c>
      <c r="L21" s="94" t="e">
        <f aca="false"/>
        <v>#DIV/0!</v>
      </c>
      <c r="M21" s="21"/>
    </row>
    <row r="22" customFormat="false" ht="18" hidden="false" customHeight="true" outlineLevel="0" collapsed="false">
      <c r="A22" s="17" t="n">
        <v>13</v>
      </c>
      <c r="B22" s="59" t="s">
        <v>26</v>
      </c>
      <c r="C22" s="59"/>
      <c r="D22" s="15" t="n">
        <v>68</v>
      </c>
      <c r="E22" s="94" t="n">
        <v>849.75</v>
      </c>
      <c r="F22" s="94" t="n">
        <v>253.22</v>
      </c>
      <c r="G22" s="15" t="n">
        <v>52</v>
      </c>
      <c r="H22" s="94" t="n">
        <v>715.14</v>
      </c>
      <c r="I22" s="94" t="n">
        <v>202.85</v>
      </c>
      <c r="J22" s="15" t="n">
        <v>9</v>
      </c>
      <c r="K22" s="15" t="n">
        <v>7</v>
      </c>
      <c r="L22" s="94" t="e">
        <f aca="false"/>
        <v>#DIV/0!</v>
      </c>
      <c r="M22" s="21"/>
    </row>
    <row r="23" customFormat="false" ht="18" hidden="false" customHeight="true" outlineLevel="0" collapsed="false">
      <c r="A23" s="17" t="n">
        <v>14</v>
      </c>
      <c r="B23" s="59" t="s">
        <v>29</v>
      </c>
      <c r="C23" s="59"/>
      <c r="D23" s="15" t="n">
        <v>51</v>
      </c>
      <c r="E23" s="94" t="n">
        <v>805.96</v>
      </c>
      <c r="F23" s="94" t="n">
        <v>224.64</v>
      </c>
      <c r="G23" s="15" t="n">
        <v>33</v>
      </c>
      <c r="H23" s="94" t="n">
        <v>607.37</v>
      </c>
      <c r="I23" s="94" t="n">
        <v>166.16</v>
      </c>
      <c r="J23" s="15" t="n">
        <v>11</v>
      </c>
      <c r="K23" s="15" t="n">
        <v>7</v>
      </c>
      <c r="L23" s="94" t="e">
        <f aca="false"/>
        <v>#DIV/0!</v>
      </c>
      <c r="M23" s="21"/>
    </row>
    <row r="24" customFormat="false" ht="18" hidden="false" customHeight="true" outlineLevel="0" collapsed="false">
      <c r="A24" s="17" t="n">
        <v>15</v>
      </c>
      <c r="B24" s="59" t="s">
        <v>27</v>
      </c>
      <c r="C24" s="59"/>
      <c r="D24" s="15" t="n">
        <v>176</v>
      </c>
      <c r="E24" s="94" t="n">
        <v>2586.99</v>
      </c>
      <c r="F24" s="94" t="n">
        <v>714.15</v>
      </c>
      <c r="G24" s="15" t="n">
        <v>138</v>
      </c>
      <c r="H24" s="94" t="n">
        <v>2133.66</v>
      </c>
      <c r="I24" s="94" t="n">
        <v>599.04</v>
      </c>
      <c r="J24" s="15" t="n">
        <v>15</v>
      </c>
      <c r="K24" s="15" t="n">
        <v>23</v>
      </c>
      <c r="L24" s="94" t="e">
        <f aca="false"/>
        <v>#DIV/0!</v>
      </c>
      <c r="M24" s="21"/>
    </row>
    <row r="25" customFormat="false" ht="18" hidden="false" customHeight="true" outlineLevel="0" collapsed="false">
      <c r="A25" s="17" t="n">
        <v>16</v>
      </c>
      <c r="B25" s="59" t="s">
        <v>28</v>
      </c>
      <c r="C25" s="59"/>
      <c r="D25" s="15" t="n">
        <v>2</v>
      </c>
      <c r="E25" s="94" t="n">
        <v>42.38</v>
      </c>
      <c r="F25" s="94" t="n">
        <v>13.04</v>
      </c>
      <c r="G25" s="15" t="n">
        <v>0</v>
      </c>
      <c r="H25" s="94" t="n">
        <v>0</v>
      </c>
      <c r="I25" s="94" t="n">
        <v>0</v>
      </c>
      <c r="J25" s="15" t="n">
        <v>1</v>
      </c>
      <c r="K25" s="15" t="n">
        <v>1</v>
      </c>
      <c r="L25" s="94" t="e">
        <f aca="false"/>
        <v>#DIV/0!</v>
      </c>
      <c r="M25" s="21"/>
    </row>
    <row r="26" customFormat="false" ht="18" hidden="false" customHeight="true" outlineLevel="0" collapsed="false">
      <c r="A26" s="17" t="n">
        <v>17</v>
      </c>
      <c r="B26" s="59" t="s">
        <v>218</v>
      </c>
      <c r="C26" s="59"/>
      <c r="D26" s="15" t="n">
        <v>1023</v>
      </c>
      <c r="E26" s="94" t="n">
        <v>7269.01</v>
      </c>
      <c r="F26" s="94" t="n">
        <v>2134.17</v>
      </c>
      <c r="G26" s="15" t="n">
        <v>315</v>
      </c>
      <c r="H26" s="94" t="n">
        <v>2423.31</v>
      </c>
      <c r="I26" s="94" t="n">
        <v>658.53</v>
      </c>
      <c r="J26" s="15" t="n">
        <v>180</v>
      </c>
      <c r="K26" s="15" t="n">
        <v>528</v>
      </c>
      <c r="L26" s="94" t="e">
        <f aca="false"/>
        <v>#DIV/0!</v>
      </c>
      <c r="M26" s="21"/>
    </row>
    <row r="27" customFormat="false" ht="18" hidden="false" customHeight="true" outlineLevel="0" collapsed="false">
      <c r="A27" s="17" t="n">
        <v>18</v>
      </c>
      <c r="B27" s="59" t="s">
        <v>44</v>
      </c>
      <c r="C27" s="59"/>
      <c r="D27" s="15" t="n">
        <v>40</v>
      </c>
      <c r="E27" s="94" t="n">
        <v>332.11</v>
      </c>
      <c r="F27" s="94" t="n">
        <v>92.94</v>
      </c>
      <c r="G27" s="15" t="n">
        <v>29</v>
      </c>
      <c r="H27" s="94" t="n">
        <v>215.03</v>
      </c>
      <c r="I27" s="94" t="n">
        <v>58.45</v>
      </c>
      <c r="J27" s="15" t="n">
        <v>3</v>
      </c>
      <c r="K27" s="15" t="n">
        <v>8</v>
      </c>
      <c r="L27" s="94" t="e">
        <f aca="false"/>
        <v>#DIV/0!</v>
      </c>
      <c r="M27" s="21"/>
    </row>
    <row r="28" customFormat="false" ht="18" hidden="false" customHeight="true" outlineLevel="0" collapsed="false">
      <c r="A28" s="17" t="n">
        <v>19</v>
      </c>
      <c r="B28" s="59" t="s">
        <v>513</v>
      </c>
      <c r="C28" s="59"/>
      <c r="D28" s="15" t="n">
        <v>28</v>
      </c>
      <c r="E28" s="94" t="n">
        <v>535.57</v>
      </c>
      <c r="F28" s="94" t="n">
        <v>144.92</v>
      </c>
      <c r="G28" s="15" t="n">
        <v>16</v>
      </c>
      <c r="H28" s="94" t="n">
        <v>212.44</v>
      </c>
      <c r="I28" s="94" t="n">
        <v>32.38</v>
      </c>
      <c r="J28" s="15" t="n">
        <v>7</v>
      </c>
      <c r="K28" s="15" t="n">
        <v>5</v>
      </c>
      <c r="L28" s="94" t="e">
        <f aca="false"/>
        <v>#DIV/0!</v>
      </c>
      <c r="M28" s="21"/>
    </row>
    <row r="29" customFormat="false" ht="18" hidden="false" customHeight="true" outlineLevel="0" collapsed="false">
      <c r="A29" s="17" t="n">
        <v>20</v>
      </c>
      <c r="B29" s="59" t="s">
        <v>409</v>
      </c>
      <c r="C29" s="59"/>
      <c r="D29" s="15" t="n">
        <v>10</v>
      </c>
      <c r="E29" s="94" t="n">
        <v>178.89</v>
      </c>
      <c r="F29" s="94" t="n">
        <v>37.79</v>
      </c>
      <c r="G29" s="15" t="n">
        <v>9</v>
      </c>
      <c r="H29" s="94" t="n">
        <v>175.99</v>
      </c>
      <c r="I29" s="94" t="n">
        <v>37.06</v>
      </c>
      <c r="J29" s="15" t="n">
        <v>1</v>
      </c>
      <c r="K29" s="15" t="n">
        <v>0</v>
      </c>
      <c r="L29" s="94" t="e">
        <f aca="false"/>
        <v>#DIV/0!</v>
      </c>
      <c r="M29" s="21"/>
    </row>
    <row r="30" customFormat="false" ht="18" hidden="false" customHeight="true" outlineLevel="0" collapsed="false">
      <c r="A30" s="17" t="n">
        <v>21</v>
      </c>
      <c r="B30" s="59" t="s">
        <v>410</v>
      </c>
      <c r="C30" s="59"/>
      <c r="D30" s="15" t="n">
        <v>4</v>
      </c>
      <c r="E30" s="94" t="n">
        <v>100</v>
      </c>
      <c r="F30" s="94" t="n">
        <v>30</v>
      </c>
      <c r="G30" s="15" t="n">
        <v>0</v>
      </c>
      <c r="H30" s="94" t="n">
        <v>0</v>
      </c>
      <c r="I30" s="94" t="n">
        <v>0</v>
      </c>
      <c r="J30" s="15" t="n">
        <v>0</v>
      </c>
      <c r="K30" s="15" t="n">
        <v>4</v>
      </c>
      <c r="L30" s="94" t="e">
        <f aca="false"/>
        <v>#DIV/0!</v>
      </c>
      <c r="M30" s="21"/>
    </row>
    <row r="31" customFormat="false" ht="18" hidden="false" customHeight="true" outlineLevel="0" collapsed="false">
      <c r="A31" s="17" t="n">
        <v>22</v>
      </c>
      <c r="B31" s="59" t="s">
        <v>411</v>
      </c>
      <c r="C31" s="15"/>
      <c r="D31" s="15" t="n">
        <v>2</v>
      </c>
      <c r="E31" s="94" t="n">
        <v>26.71</v>
      </c>
      <c r="F31" s="94" t="n">
        <v>7.21</v>
      </c>
      <c r="G31" s="15" t="n">
        <v>1</v>
      </c>
      <c r="H31" s="94" t="n">
        <v>24.59</v>
      </c>
      <c r="I31" s="94" t="n">
        <v>6.89</v>
      </c>
      <c r="J31" s="15" t="n">
        <v>0</v>
      </c>
      <c r="K31" s="15" t="n">
        <v>1</v>
      </c>
      <c r="L31" s="94" t="e">
        <f aca="false"/>
        <v>#DIV/0!</v>
      </c>
      <c r="M31" s="21"/>
    </row>
    <row r="32" customFormat="false" ht="18" hidden="false" customHeight="true" outlineLevel="0" collapsed="false">
      <c r="A32" s="17" t="n">
        <v>23</v>
      </c>
      <c r="B32" s="59" t="s">
        <v>412</v>
      </c>
      <c r="C32" s="59"/>
      <c r="D32" s="15" t="n">
        <v>0</v>
      </c>
      <c r="E32" s="94" t="n">
        <v>0</v>
      </c>
      <c r="F32" s="94" t="n">
        <v>0</v>
      </c>
      <c r="G32" s="15" t="n">
        <v>0</v>
      </c>
      <c r="H32" s="94" t="n">
        <v>0</v>
      </c>
      <c r="I32" s="94" t="n">
        <v>0</v>
      </c>
      <c r="J32" s="15" t="n">
        <v>0</v>
      </c>
      <c r="K32" s="15" t="n">
        <v>0</v>
      </c>
      <c r="L32" s="94" t="e">
        <f aca="false"/>
        <v>#DIV/0!</v>
      </c>
      <c r="M32" s="21"/>
    </row>
    <row r="33" customFormat="false" ht="18" hidden="false" customHeight="true" outlineLevel="0" collapsed="false">
      <c r="A33" s="17" t="n">
        <v>24</v>
      </c>
      <c r="B33" s="59" t="s">
        <v>30</v>
      </c>
      <c r="C33" s="59"/>
      <c r="D33" s="15" t="n">
        <v>32</v>
      </c>
      <c r="E33" s="94" t="n">
        <v>318.73</v>
      </c>
      <c r="F33" s="94" t="n">
        <v>88.47</v>
      </c>
      <c r="G33" s="15" t="n">
        <v>16</v>
      </c>
      <c r="H33" s="94" t="n">
        <v>169.54</v>
      </c>
      <c r="I33" s="94" t="n">
        <v>53.95</v>
      </c>
      <c r="J33" s="15" t="n">
        <v>5</v>
      </c>
      <c r="K33" s="15" t="n">
        <v>11</v>
      </c>
      <c r="L33" s="94" t="e">
        <f aca="false"/>
        <v>#DIV/0!</v>
      </c>
      <c r="M33" s="21"/>
    </row>
    <row r="34" customFormat="false" ht="18" hidden="false" customHeight="true" outlineLevel="0" collapsed="false">
      <c r="A34" s="17" t="n">
        <v>25</v>
      </c>
      <c r="B34" s="59" t="s">
        <v>208</v>
      </c>
      <c r="C34" s="59"/>
      <c r="D34" s="15" t="n">
        <v>214</v>
      </c>
      <c r="E34" s="94" t="n">
        <v>2369.83</v>
      </c>
      <c r="F34" s="94" t="n">
        <v>671.04</v>
      </c>
      <c r="G34" s="15" t="n">
        <v>114</v>
      </c>
      <c r="H34" s="94" t="n">
        <v>1111.85</v>
      </c>
      <c r="I34" s="94" t="n">
        <v>287.28</v>
      </c>
      <c r="J34" s="15" t="n">
        <v>26</v>
      </c>
      <c r="K34" s="15" t="n">
        <v>74</v>
      </c>
      <c r="L34" s="94" t="e">
        <f aca="false"/>
        <v>#DIV/0!</v>
      </c>
      <c r="M34" s="21"/>
    </row>
    <row r="35" customFormat="false" ht="18" hidden="false" customHeight="true" outlineLevel="0" collapsed="false">
      <c r="A35" s="17" t="n">
        <v>26</v>
      </c>
      <c r="B35" s="59" t="s">
        <v>32</v>
      </c>
      <c r="C35" s="59"/>
      <c r="D35" s="15" t="n">
        <v>19</v>
      </c>
      <c r="E35" s="94" t="n">
        <v>421.92</v>
      </c>
      <c r="F35" s="94" t="n">
        <v>122.02</v>
      </c>
      <c r="G35" s="15" t="n">
        <v>15</v>
      </c>
      <c r="H35" s="94" t="n">
        <v>324.27</v>
      </c>
      <c r="I35" s="94" t="n">
        <v>95.38</v>
      </c>
      <c r="J35" s="15" t="n">
        <v>1</v>
      </c>
      <c r="K35" s="15" t="n">
        <v>3</v>
      </c>
      <c r="L35" s="94" t="e">
        <f aca="false"/>
        <v>#DIV/0!</v>
      </c>
      <c r="M35" s="21"/>
    </row>
    <row r="36" customFormat="false" ht="18" hidden="false" customHeight="true" outlineLevel="0" collapsed="false">
      <c r="A36" s="17" t="n">
        <v>27</v>
      </c>
      <c r="B36" s="59" t="s">
        <v>33</v>
      </c>
      <c r="C36" s="15"/>
      <c r="D36" s="15" t="n">
        <v>47</v>
      </c>
      <c r="E36" s="94" t="n">
        <v>348.27</v>
      </c>
      <c r="F36" s="94" t="n">
        <v>105.01</v>
      </c>
      <c r="G36" s="15" t="n">
        <v>6</v>
      </c>
      <c r="H36" s="94" t="n">
        <v>45.95</v>
      </c>
      <c r="I36" s="94" t="n">
        <v>11.67</v>
      </c>
      <c r="J36" s="15" t="n">
        <v>11</v>
      </c>
      <c r="K36" s="15" t="n">
        <v>30</v>
      </c>
      <c r="L36" s="94" t="e">
        <f aca="false"/>
        <v>#DIV/0!</v>
      </c>
      <c r="M36" s="21"/>
    </row>
    <row r="37" customFormat="false" ht="18" hidden="false" customHeight="true" outlineLevel="0" collapsed="false">
      <c r="A37" s="17" t="n">
        <v>28</v>
      </c>
      <c r="B37" s="59" t="s">
        <v>34</v>
      </c>
      <c r="C37" s="15"/>
      <c r="D37" s="15" t="n">
        <v>43</v>
      </c>
      <c r="E37" s="94" t="n">
        <v>877.74</v>
      </c>
      <c r="F37" s="94" t="n">
        <v>255.98</v>
      </c>
      <c r="G37" s="15" t="n">
        <v>33</v>
      </c>
      <c r="H37" s="28" t="n">
        <v>668.29</v>
      </c>
      <c r="I37" s="94" t="n">
        <v>213.03</v>
      </c>
      <c r="J37" s="15" t="n">
        <v>3</v>
      </c>
      <c r="K37" s="15" t="n">
        <v>7</v>
      </c>
      <c r="L37" s="94" t="e">
        <f aca="false"/>
        <v>#DIV/0!</v>
      </c>
      <c r="M37" s="21"/>
    </row>
    <row r="38" customFormat="false" ht="18" hidden="false" customHeight="true" outlineLevel="0" collapsed="false">
      <c r="A38" s="17" t="n">
        <v>29</v>
      </c>
      <c r="B38" s="59" t="s">
        <v>514</v>
      </c>
      <c r="C38" s="15"/>
      <c r="D38" s="15" t="n">
        <v>0</v>
      </c>
      <c r="E38" s="94" t="n">
        <v>0</v>
      </c>
      <c r="F38" s="94" t="n">
        <v>0</v>
      </c>
      <c r="G38" s="15" t="n">
        <v>0</v>
      </c>
      <c r="H38" s="94" t="n">
        <v>0</v>
      </c>
      <c r="I38" s="94" t="n">
        <v>0</v>
      </c>
      <c r="J38" s="15" t="n">
        <v>0</v>
      </c>
      <c r="K38" s="15" t="n">
        <v>0</v>
      </c>
      <c r="L38" s="94" t="e">
        <f aca="false"/>
        <v>#DIV/0!</v>
      </c>
      <c r="M38" s="21"/>
    </row>
    <row r="39" customFormat="false" ht="18" hidden="false" customHeight="true" outlineLevel="0" collapsed="false">
      <c r="A39" s="33"/>
      <c r="B39" s="59" t="s">
        <v>46</v>
      </c>
      <c r="C39" s="15" t="n">
        <f aca="false">SUM(C10:C38)</f>
        <v>0</v>
      </c>
      <c r="D39" s="15" t="n">
        <v>4775</v>
      </c>
      <c r="E39" s="94" t="n">
        <v>48935.67</v>
      </c>
      <c r="F39" s="94" t="n">
        <v>14099.13</v>
      </c>
      <c r="G39" s="15" t="n">
        <v>2664</v>
      </c>
      <c r="H39" s="94" t="n">
        <v>31529.47</v>
      </c>
      <c r="I39" s="94" t="n">
        <v>9150.05</v>
      </c>
      <c r="J39" s="15" t="n">
        <v>731</v>
      </c>
      <c r="K39" s="15" t="n">
        <v>1380</v>
      </c>
      <c r="L39" s="94" t="e">
        <f aca="false"/>
        <v>#DIV/0!</v>
      </c>
      <c r="M39" s="21"/>
    </row>
    <row r="40" customFormat="false" ht="14.1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</row>
    <row r="41" customFormat="false" ht="14.1" hidden="false" customHeight="true" outlineLevel="0" collapsed="false">
      <c r="A41" s="23" t="s">
        <v>352</v>
      </c>
      <c r="B41" s="23"/>
      <c r="C41" s="23"/>
      <c r="L41" s="2"/>
    </row>
    <row r="42" customFormat="false" ht="14.1" hidden="false" customHeight="true" outlineLevel="0" collapsed="false">
      <c r="A42" s="2"/>
      <c r="B42" s="23"/>
      <c r="C42" s="23"/>
      <c r="D42" s="2"/>
      <c r="E42" s="2"/>
      <c r="F42" s="2"/>
      <c r="G42" s="2"/>
      <c r="H42" s="2"/>
      <c r="I42" s="2"/>
      <c r="J42" s="2"/>
      <c r="K42" s="2"/>
    </row>
  </sheetData>
  <mergeCells count="2">
    <mergeCell ref="D8:F8"/>
    <mergeCell ref="G8:I8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18" activeCellId="0" sqref="H1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7" min="5" style="1" width="9.65"/>
    <col collapsed="false" customWidth="true" hidden="false" outlineLevel="0" max="10" min="8" style="1" width="10.65"/>
    <col collapsed="false" customWidth="false" hidden="false" outlineLevel="0" max="257" min="11" style="1" width="9.65"/>
  </cols>
  <sheetData>
    <row r="2" customFormat="false" ht="23.25" hidden="false" customHeight="false" outlineLevel="0" collapsed="false">
      <c r="H2" s="5" t="s">
        <v>515</v>
      </c>
      <c r="I2" s="23"/>
    </row>
    <row r="4" customFormat="false" ht="18" hidden="false" customHeight="false" outlineLevel="0" collapsed="false">
      <c r="B4" s="71" t="s">
        <v>516</v>
      </c>
      <c r="H4" s="44" t="s">
        <v>3</v>
      </c>
      <c r="I4" s="44"/>
    </row>
    <row r="7" customFormat="false" ht="94.5" hidden="false" customHeight="false" outlineLevel="0" collapsed="false">
      <c r="A7" s="166" t="s">
        <v>517</v>
      </c>
      <c r="B7" s="166" t="s">
        <v>518</v>
      </c>
      <c r="C7" s="173" t="s">
        <v>519</v>
      </c>
      <c r="D7" s="173" t="s">
        <v>520</v>
      </c>
      <c r="E7" s="173" t="s">
        <v>521</v>
      </c>
      <c r="F7" s="173" t="s">
        <v>522</v>
      </c>
      <c r="G7" s="173" t="s">
        <v>523</v>
      </c>
      <c r="H7" s="170" t="s">
        <v>524</v>
      </c>
      <c r="I7" s="170" t="s">
        <v>525</v>
      </c>
      <c r="J7" s="173" t="s">
        <v>526</v>
      </c>
      <c r="K7" s="21"/>
    </row>
    <row r="8" customFormat="false" ht="15.75" hidden="false" customHeight="false" outlineLevel="0" collapsed="false">
      <c r="A8" s="17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/>
      <c r="J8" s="15" t="n">
        <v>9</v>
      </c>
      <c r="K8" s="21"/>
    </row>
    <row r="9" customFormat="false" ht="15.75" hidden="false" customHeight="false" outlineLevel="0" collapsed="false">
      <c r="A9" s="17" t="n">
        <v>1</v>
      </c>
      <c r="B9" s="15" t="s">
        <v>163</v>
      </c>
      <c r="C9" s="15" t="n">
        <v>177</v>
      </c>
      <c r="D9" s="15" t="n">
        <v>177</v>
      </c>
      <c r="E9" s="15" t="n">
        <v>150</v>
      </c>
      <c r="F9" s="94" t="n">
        <v>84.7457627118644</v>
      </c>
      <c r="G9" s="15" t="n">
        <v>105</v>
      </c>
      <c r="H9" s="94" t="n">
        <v>18.12</v>
      </c>
      <c r="I9" s="94" t="n">
        <v>0.172571428571429</v>
      </c>
      <c r="J9" s="94" t="n">
        <v>59.3220338983051</v>
      </c>
      <c r="K9" s="21"/>
    </row>
    <row r="10" customFormat="false" ht="15.75" hidden="false" customHeight="false" outlineLevel="0" collapsed="false">
      <c r="A10" s="17" t="n">
        <v>2</v>
      </c>
      <c r="B10" s="15" t="s">
        <v>146</v>
      </c>
      <c r="C10" s="15" t="n">
        <v>39136</v>
      </c>
      <c r="D10" s="15" t="n">
        <v>36545</v>
      </c>
      <c r="E10" s="15" t="n">
        <v>33509</v>
      </c>
      <c r="F10" s="94" t="n">
        <v>91.6924339854973</v>
      </c>
      <c r="G10" s="15" t="n">
        <v>26201</v>
      </c>
      <c r="H10" s="94" t="n">
        <v>13663.75</v>
      </c>
      <c r="I10" s="94" t="n">
        <v>0.521497271096523</v>
      </c>
      <c r="J10" s="94" t="n">
        <v>71.6951703379395</v>
      </c>
      <c r="K10" s="21"/>
    </row>
    <row r="11" customFormat="false" ht="15.75" hidden="false" customHeight="false" outlineLevel="0" collapsed="false">
      <c r="A11" s="17" t="n">
        <v>3</v>
      </c>
      <c r="B11" s="15" t="s">
        <v>147</v>
      </c>
      <c r="C11" s="15" t="n">
        <v>9070</v>
      </c>
      <c r="D11" s="15" t="n">
        <v>8697</v>
      </c>
      <c r="E11" s="15" t="n">
        <v>7730</v>
      </c>
      <c r="F11" s="94" t="n">
        <v>88.8812234103714</v>
      </c>
      <c r="G11" s="15" t="n">
        <v>5761</v>
      </c>
      <c r="H11" s="94" t="n">
        <v>3467.47</v>
      </c>
      <c r="I11" s="94" t="n">
        <v>0.601886825203958</v>
      </c>
      <c r="J11" s="94" t="n">
        <v>66.2412326089456</v>
      </c>
      <c r="K11" s="21"/>
    </row>
    <row r="12" customFormat="false" ht="15.75" hidden="false" customHeight="false" outlineLevel="0" collapsed="false">
      <c r="A12" s="17" t="n">
        <v>4</v>
      </c>
      <c r="B12" s="15" t="s">
        <v>165</v>
      </c>
      <c r="C12" s="15" t="n">
        <v>497</v>
      </c>
      <c r="D12" s="15" t="n">
        <v>496</v>
      </c>
      <c r="E12" s="15" t="n">
        <v>448</v>
      </c>
      <c r="F12" s="94" t="n">
        <v>90.3225806451613</v>
      </c>
      <c r="G12" s="15" t="n">
        <v>292</v>
      </c>
      <c r="H12" s="94" t="n">
        <v>194.61</v>
      </c>
      <c r="I12" s="94" t="n">
        <v>0.666472602739726</v>
      </c>
      <c r="J12" s="94" t="n">
        <v>58.8709677419355</v>
      </c>
      <c r="K12" s="21"/>
    </row>
    <row r="13" customFormat="false" ht="15.75" hidden="false" customHeight="false" outlineLevel="0" collapsed="false">
      <c r="A13" s="17" t="n">
        <v>5</v>
      </c>
      <c r="B13" s="15" t="s">
        <v>148</v>
      </c>
      <c r="C13" s="15" t="n">
        <v>4</v>
      </c>
      <c r="D13" s="15" t="n">
        <v>4</v>
      </c>
      <c r="E13" s="15" t="n">
        <v>4</v>
      </c>
      <c r="F13" s="94" t="n">
        <v>100</v>
      </c>
      <c r="G13" s="15" t="n">
        <v>0</v>
      </c>
      <c r="H13" s="94" t="n">
        <v>0</v>
      </c>
      <c r="I13" s="94" t="n">
        <v>0</v>
      </c>
      <c r="J13" s="94" t="n">
        <v>0</v>
      </c>
      <c r="K13" s="21"/>
    </row>
    <row r="14" customFormat="false" ht="15.75" hidden="false" customHeight="false" outlineLevel="0" collapsed="false">
      <c r="A14" s="17" t="n">
        <v>6</v>
      </c>
      <c r="B14" s="15" t="s">
        <v>149</v>
      </c>
      <c r="C14" s="15" t="n">
        <v>6158</v>
      </c>
      <c r="D14" s="15" t="n">
        <v>5701</v>
      </c>
      <c r="E14" s="15" t="n">
        <v>5179</v>
      </c>
      <c r="F14" s="94" t="n">
        <v>90.8437116295387</v>
      </c>
      <c r="G14" s="15" t="n">
        <v>3910</v>
      </c>
      <c r="H14" s="94" t="n">
        <v>1946.21</v>
      </c>
      <c r="I14" s="94" t="n">
        <v>0.497751918158568</v>
      </c>
      <c r="J14" s="94" t="n">
        <v>68.5844588668655</v>
      </c>
      <c r="K14" s="21"/>
    </row>
    <row r="15" customFormat="false" ht="15.75" hidden="false" customHeight="false" outlineLevel="0" collapsed="false">
      <c r="A15" s="17" t="n">
        <v>7</v>
      </c>
      <c r="B15" s="15" t="s">
        <v>166</v>
      </c>
      <c r="C15" s="15" t="n">
        <v>6286</v>
      </c>
      <c r="D15" s="15" t="n">
        <v>5860</v>
      </c>
      <c r="E15" s="15" t="n">
        <v>5691</v>
      </c>
      <c r="F15" s="94" t="n">
        <v>97.1160409556314</v>
      </c>
      <c r="G15" s="15" t="n">
        <v>4067</v>
      </c>
      <c r="H15" s="94" t="n">
        <v>1392.69</v>
      </c>
      <c r="I15" s="94" t="n">
        <v>0.342436685517581</v>
      </c>
      <c r="J15" s="94" t="n">
        <v>69.4027303754266</v>
      </c>
      <c r="K15" s="21"/>
    </row>
    <row r="16" customFormat="false" ht="15.75" hidden="false" customHeight="false" outlineLevel="0" collapsed="false">
      <c r="A16" s="17" t="n">
        <v>8</v>
      </c>
      <c r="B16" s="15" t="s">
        <v>150</v>
      </c>
      <c r="C16" s="15" t="n">
        <v>29934</v>
      </c>
      <c r="D16" s="15" t="n">
        <v>28902</v>
      </c>
      <c r="E16" s="15" t="n">
        <v>26686</v>
      </c>
      <c r="F16" s="94" t="n">
        <v>92.332710539063</v>
      </c>
      <c r="G16" s="15" t="n">
        <v>20176</v>
      </c>
      <c r="H16" s="94" t="n">
        <v>13054.05</v>
      </c>
      <c r="I16" s="94" t="n">
        <v>0.647008822363204</v>
      </c>
      <c r="J16" s="94" t="n">
        <v>69.8083177634766</v>
      </c>
      <c r="K16" s="21"/>
    </row>
    <row r="17" customFormat="false" ht="15.75" hidden="false" customHeight="false" outlineLevel="0" collapsed="false">
      <c r="A17" s="17" t="n">
        <v>9</v>
      </c>
      <c r="B17" s="15" t="s">
        <v>151</v>
      </c>
      <c r="C17" s="15" t="n">
        <v>2220</v>
      </c>
      <c r="D17" s="15" t="n">
        <v>2195</v>
      </c>
      <c r="E17" s="15" t="n">
        <v>2181</v>
      </c>
      <c r="F17" s="94" t="n">
        <v>99.3621867881549</v>
      </c>
      <c r="G17" s="15" t="n">
        <v>2151</v>
      </c>
      <c r="H17" s="94" t="n">
        <v>739.91</v>
      </c>
      <c r="I17" s="94" t="n">
        <v>0.343984193398419</v>
      </c>
      <c r="J17" s="94" t="n">
        <v>97.995444191344</v>
      </c>
      <c r="K17" s="21"/>
    </row>
    <row r="18" customFormat="false" ht="15.75" hidden="false" customHeight="false" outlineLevel="0" collapsed="false">
      <c r="A18" s="17" t="n">
        <v>10</v>
      </c>
      <c r="B18" s="15" t="s">
        <v>167</v>
      </c>
      <c r="C18" s="15" t="n">
        <v>933</v>
      </c>
      <c r="D18" s="15" t="n">
        <v>927</v>
      </c>
      <c r="E18" s="15" t="n">
        <v>846</v>
      </c>
      <c r="F18" s="94" t="n">
        <v>91.2621359223301</v>
      </c>
      <c r="G18" s="15" t="n">
        <v>598</v>
      </c>
      <c r="H18" s="94" t="n">
        <v>263.97</v>
      </c>
      <c r="I18" s="94" t="n">
        <v>0.441421404682274</v>
      </c>
      <c r="J18" s="94" t="n">
        <v>64.5091693635383</v>
      </c>
      <c r="K18" s="21"/>
    </row>
    <row r="19" customFormat="false" ht="15.75" hidden="false" customHeight="false" outlineLevel="0" collapsed="false">
      <c r="A19" s="17" t="n">
        <v>11</v>
      </c>
      <c r="B19" s="15" t="s">
        <v>168</v>
      </c>
      <c r="C19" s="15" t="n">
        <v>39</v>
      </c>
      <c r="D19" s="15" t="n">
        <v>37</v>
      </c>
      <c r="E19" s="15" t="n">
        <v>34</v>
      </c>
      <c r="F19" s="94" t="n">
        <v>91.8918918918919</v>
      </c>
      <c r="G19" s="15" t="n">
        <v>34</v>
      </c>
      <c r="H19" s="94" t="n">
        <v>25.14</v>
      </c>
      <c r="I19" s="94" t="n">
        <v>0.739411764705882</v>
      </c>
      <c r="J19" s="94" t="n">
        <v>91.8918918918919</v>
      </c>
      <c r="K19" s="21"/>
    </row>
    <row r="20" customFormat="false" ht="15.75" hidden="false" customHeight="false" outlineLevel="0" collapsed="false">
      <c r="A20" s="17" t="n">
        <v>12</v>
      </c>
      <c r="B20" s="15" t="s">
        <v>152</v>
      </c>
      <c r="C20" s="15" t="n">
        <v>988</v>
      </c>
      <c r="D20" s="15" t="n">
        <v>971</v>
      </c>
      <c r="E20" s="15" t="n">
        <v>917</v>
      </c>
      <c r="F20" s="94" t="n">
        <v>94.4387229660144</v>
      </c>
      <c r="G20" s="15" t="n">
        <v>779</v>
      </c>
      <c r="H20" s="94" t="n">
        <v>500.03</v>
      </c>
      <c r="I20" s="94" t="n">
        <v>0.64188703465982</v>
      </c>
      <c r="J20" s="94" t="n">
        <v>80.2265705458291</v>
      </c>
      <c r="K20" s="21"/>
    </row>
    <row r="21" customFormat="false" ht="15.75" hidden="false" customHeight="false" outlineLevel="0" collapsed="false">
      <c r="A21" s="17" t="n">
        <v>13</v>
      </c>
      <c r="B21" s="15" t="s">
        <v>169</v>
      </c>
      <c r="C21" s="15" t="n">
        <v>468</v>
      </c>
      <c r="D21" s="15" t="n">
        <v>438</v>
      </c>
      <c r="E21" s="15" t="n">
        <v>375</v>
      </c>
      <c r="F21" s="94" t="n">
        <v>85.6164383561644</v>
      </c>
      <c r="G21" s="15" t="n">
        <v>194</v>
      </c>
      <c r="H21" s="94" t="n">
        <v>78.45</v>
      </c>
      <c r="I21" s="94" t="n">
        <v>0.404381443298969</v>
      </c>
      <c r="J21" s="94" t="n">
        <v>44.2922374429224</v>
      </c>
      <c r="K21" s="21"/>
    </row>
    <row r="22" customFormat="false" ht="15.75" hidden="false" customHeight="false" outlineLevel="0" collapsed="false">
      <c r="A22" s="17" t="n">
        <v>14</v>
      </c>
      <c r="B22" s="15" t="s">
        <v>170</v>
      </c>
      <c r="C22" s="15" t="n">
        <v>625</v>
      </c>
      <c r="D22" s="15" t="n">
        <v>598</v>
      </c>
      <c r="E22" s="15" t="n">
        <v>486</v>
      </c>
      <c r="F22" s="94" t="n">
        <v>81.2709030100335</v>
      </c>
      <c r="G22" s="15" t="n">
        <v>436</v>
      </c>
      <c r="H22" s="94" t="n">
        <v>211.46</v>
      </c>
      <c r="I22" s="94" t="n">
        <v>0.485</v>
      </c>
      <c r="J22" s="94" t="n">
        <v>72.9096989966555</v>
      </c>
      <c r="K22" s="21"/>
    </row>
    <row r="23" customFormat="false" ht="15.75" hidden="false" customHeight="false" outlineLevel="0" collapsed="false">
      <c r="A23" s="17" t="n">
        <v>15</v>
      </c>
      <c r="B23" s="15" t="s">
        <v>527</v>
      </c>
      <c r="C23" s="15" t="n">
        <v>5769</v>
      </c>
      <c r="D23" s="15" t="n">
        <v>5539</v>
      </c>
      <c r="E23" s="15" t="n">
        <v>5085</v>
      </c>
      <c r="F23" s="94" t="n">
        <v>91.8035746524644</v>
      </c>
      <c r="G23" s="15" t="n">
        <v>4338</v>
      </c>
      <c r="H23" s="94" t="n">
        <v>2491.86</v>
      </c>
      <c r="I23" s="94" t="n">
        <v>0.574426002766252</v>
      </c>
      <c r="J23" s="94" t="n">
        <v>78.317385809713</v>
      </c>
      <c r="K23" s="21"/>
    </row>
    <row r="24" customFormat="false" ht="15.75" hidden="false" customHeight="false" outlineLevel="0" collapsed="false">
      <c r="A24" s="17" t="n">
        <v>16</v>
      </c>
      <c r="B24" s="15" t="s">
        <v>154</v>
      </c>
      <c r="C24" s="15" t="n">
        <v>386</v>
      </c>
      <c r="D24" s="15" t="n">
        <v>378</v>
      </c>
      <c r="E24" s="15" t="n">
        <v>333</v>
      </c>
      <c r="F24" s="94" t="n">
        <v>88.0952380952381</v>
      </c>
      <c r="G24" s="15" t="n">
        <v>325</v>
      </c>
      <c r="H24" s="94" t="n">
        <v>64.96</v>
      </c>
      <c r="I24" s="94" t="n">
        <v>0.199876923076923</v>
      </c>
      <c r="J24" s="94" t="n">
        <v>85.978835978836</v>
      </c>
      <c r="K24" s="21"/>
    </row>
    <row r="25" customFormat="false" ht="15.75" hidden="false" customHeight="false" outlineLevel="0" collapsed="false">
      <c r="A25" s="17" t="n">
        <v>17</v>
      </c>
      <c r="B25" s="15" t="s">
        <v>155</v>
      </c>
      <c r="C25" s="15" t="n">
        <v>34621</v>
      </c>
      <c r="D25" s="15" t="n">
        <v>32917</v>
      </c>
      <c r="E25" s="15" t="n">
        <v>29470</v>
      </c>
      <c r="F25" s="15" t="n">
        <v>1459.67555555942</v>
      </c>
      <c r="G25" s="15" t="n">
        <v>23845</v>
      </c>
      <c r="H25" s="94" t="n">
        <v>22330.02</v>
      </c>
      <c r="I25" s="94" t="n">
        <v>0.936465506395471</v>
      </c>
      <c r="J25" s="94" t="n">
        <v>72.4397727617948</v>
      </c>
      <c r="K25" s="21"/>
    </row>
    <row r="26" customFormat="false" ht="15.75" hidden="false" customHeight="false" outlineLevel="0" collapsed="false">
      <c r="A26" s="17" t="n">
        <v>18</v>
      </c>
      <c r="B26" s="15" t="s">
        <v>528</v>
      </c>
      <c r="C26" s="15" t="n">
        <v>3945</v>
      </c>
      <c r="D26" s="15" t="n">
        <v>3574</v>
      </c>
      <c r="E26" s="15" t="n">
        <v>2975</v>
      </c>
      <c r="F26" s="94" t="n">
        <v>83.2400671516508</v>
      </c>
      <c r="G26" s="15" t="n">
        <v>1978</v>
      </c>
      <c r="H26" s="94" t="n">
        <v>962.56</v>
      </c>
      <c r="I26" s="94" t="n">
        <v>0.486632962588473</v>
      </c>
      <c r="J26" s="94" t="n">
        <v>55.3441522104085</v>
      </c>
      <c r="K26" s="21"/>
    </row>
    <row r="27" customFormat="false" ht="15.75" hidden="false" customHeight="false" outlineLevel="0" collapsed="false">
      <c r="A27" s="17" t="n">
        <v>19</v>
      </c>
      <c r="B27" s="15" t="s">
        <v>529</v>
      </c>
      <c r="C27" s="15" t="n">
        <v>2</v>
      </c>
      <c r="D27" s="15" t="n">
        <v>2</v>
      </c>
      <c r="E27" s="15" t="n">
        <v>2</v>
      </c>
      <c r="F27" s="94" t="n">
        <v>100</v>
      </c>
      <c r="G27" s="15" t="n">
        <v>2</v>
      </c>
      <c r="H27" s="94" t="n">
        <v>0.2</v>
      </c>
      <c r="I27" s="94" t="n">
        <v>0.1</v>
      </c>
      <c r="J27" s="94" t="n">
        <v>100</v>
      </c>
      <c r="K27" s="21"/>
    </row>
    <row r="28" customFormat="false" ht="15.75" hidden="false" customHeight="false" outlineLevel="0" collapsed="false">
      <c r="A28" s="17" t="n">
        <v>20</v>
      </c>
      <c r="B28" s="15" t="s">
        <v>530</v>
      </c>
      <c r="C28" s="15" t="n">
        <v>54</v>
      </c>
      <c r="D28" s="15" t="n">
        <v>54</v>
      </c>
      <c r="E28" s="15" t="n">
        <v>38</v>
      </c>
      <c r="F28" s="94" t="n">
        <v>70.3703703703704</v>
      </c>
      <c r="G28" s="15" t="n">
        <v>38</v>
      </c>
      <c r="H28" s="94" t="n">
        <v>36.4</v>
      </c>
      <c r="I28" s="94" t="n">
        <v>0.957894736842105</v>
      </c>
      <c r="J28" s="94" t="n">
        <v>70.3703703703704</v>
      </c>
      <c r="K28" s="21"/>
    </row>
    <row r="29" customFormat="false" ht="15.75" hidden="false" customHeight="false" outlineLevel="0" collapsed="false">
      <c r="A29" s="17" t="n">
        <v>21</v>
      </c>
      <c r="B29" s="15" t="s">
        <v>531</v>
      </c>
      <c r="C29" s="15" t="n">
        <v>21157</v>
      </c>
      <c r="D29" s="15" t="n">
        <v>20230</v>
      </c>
      <c r="E29" s="15" t="n">
        <v>17522</v>
      </c>
      <c r="F29" s="94" t="n">
        <v>86.6139396935245</v>
      </c>
      <c r="G29" s="15" t="n">
        <v>14590</v>
      </c>
      <c r="H29" s="94" t="n">
        <v>6615.3</v>
      </c>
      <c r="I29" s="94" t="n">
        <v>0.453413296778616</v>
      </c>
      <c r="J29" s="94" t="n">
        <v>72.1206129510628</v>
      </c>
      <c r="K29" s="21"/>
    </row>
    <row r="30" customFormat="false" ht="15.75" hidden="false" customHeight="false" outlineLevel="0" collapsed="false">
      <c r="A30" s="17" t="n">
        <v>22</v>
      </c>
      <c r="B30" s="15" t="s">
        <v>532</v>
      </c>
      <c r="C30" s="15" t="n">
        <v>12032</v>
      </c>
      <c r="D30" s="15" t="n">
        <v>11553</v>
      </c>
      <c r="E30" s="15" t="n">
        <v>10744</v>
      </c>
      <c r="F30" s="94" t="n">
        <v>92.9974898294815</v>
      </c>
      <c r="G30" s="15" t="n">
        <v>9001</v>
      </c>
      <c r="H30" s="94" t="n">
        <v>5519.76</v>
      </c>
      <c r="I30" s="94" t="n">
        <v>0.613238529052328</v>
      </c>
      <c r="J30" s="94" t="n">
        <v>77.9104994373756</v>
      </c>
      <c r="K30" s="21"/>
    </row>
    <row r="31" customFormat="false" ht="15.75" hidden="false" customHeight="false" outlineLevel="0" collapsed="false">
      <c r="A31" s="17" t="n">
        <v>23</v>
      </c>
      <c r="B31" s="15" t="s">
        <v>533</v>
      </c>
      <c r="C31" s="15" t="n">
        <v>8136</v>
      </c>
      <c r="D31" s="15" t="n">
        <v>7536</v>
      </c>
      <c r="E31" s="15" t="n">
        <v>6554</v>
      </c>
      <c r="F31" s="94" t="n">
        <v>86.9692144373673</v>
      </c>
      <c r="G31" s="15" t="n">
        <v>6085</v>
      </c>
      <c r="H31" s="94" t="n">
        <v>4425.82</v>
      </c>
      <c r="I31" s="94" t="n">
        <v>0.727332785538209</v>
      </c>
      <c r="J31" s="94" t="n">
        <v>80.7457537154989</v>
      </c>
      <c r="K31" s="21"/>
    </row>
    <row r="32" customFormat="false" ht="15.75" hidden="false" customHeight="false" outlineLevel="0" collapsed="false">
      <c r="A32" s="17" t="n">
        <v>24</v>
      </c>
      <c r="B32" s="15" t="s">
        <v>534</v>
      </c>
      <c r="C32" s="15" t="n">
        <v>9336</v>
      </c>
      <c r="D32" s="15" t="n">
        <v>9059</v>
      </c>
      <c r="E32" s="15" t="n">
        <v>7703</v>
      </c>
      <c r="F32" s="94" t="n">
        <v>85.0314604260956</v>
      </c>
      <c r="G32" s="15" t="n">
        <v>4768</v>
      </c>
      <c r="H32" s="94" t="n">
        <v>2026.02</v>
      </c>
      <c r="I32" s="94" t="n">
        <v>0.424920302013423</v>
      </c>
      <c r="J32" s="94" t="n">
        <v>52.6327409206314</v>
      </c>
      <c r="K32" s="21"/>
    </row>
    <row r="33" customFormat="false" ht="15.75" hidden="false" customHeight="false" outlineLevel="0" collapsed="false">
      <c r="A33" s="17" t="s">
        <v>124</v>
      </c>
      <c r="B33" s="15"/>
      <c r="C33" s="15" t="n">
        <v>191973</v>
      </c>
      <c r="D33" s="15" t="n">
        <v>182390</v>
      </c>
      <c r="E33" s="15" t="n">
        <v>164662</v>
      </c>
      <c r="F33" s="94" t="n">
        <v>90.2801688689073</v>
      </c>
      <c r="G33" s="15" t="n">
        <v>129674</v>
      </c>
      <c r="H33" s="15" t="n">
        <v>80028.76</v>
      </c>
      <c r="I33" s="94" t="n">
        <v>0.617153477181239</v>
      </c>
      <c r="J33" s="94" t="n">
        <v>71.0970996216898</v>
      </c>
      <c r="K33" s="21"/>
    </row>
    <row r="34" customFormat="false" ht="1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</row>
    <row r="35" customFormat="false" ht="15.75" hidden="false" customHeight="false" outlineLevel="0" collapsed="false">
      <c r="A35" s="23" t="s">
        <v>430</v>
      </c>
      <c r="E35" s="23"/>
    </row>
  </sheetData>
  <printOptions headings="false" gridLines="false" gridLinesSet="true" horizontalCentered="true" verticalCentered="tru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C42" activeCellId="0" sqref="C4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8.65"/>
    <col collapsed="false" customWidth="true" hidden="false" outlineLevel="0" max="3" min="3" style="1" width="10.65"/>
    <col collapsed="false" customWidth="true" hidden="false" outlineLevel="0" max="4" min="4" style="1" width="13.65"/>
    <col collapsed="false" customWidth="true" hidden="false" outlineLevel="0" max="5" min="5" style="1" width="10.65"/>
    <col collapsed="false" customWidth="false" hidden="false" outlineLevel="0" max="6" min="6" style="1" width="9.65"/>
    <col collapsed="false" customWidth="true" hidden="true" outlineLevel="0" max="8" min="7" style="1" width="8.65"/>
    <col collapsed="false" customWidth="false" hidden="false" outlineLevel="0" max="9" min="9" style="1" width="9.65"/>
    <col collapsed="false" customWidth="true" hidden="false" outlineLevel="0" max="11" min="10" style="1" width="10.65"/>
    <col collapsed="false" customWidth="false" hidden="false" outlineLevel="0" max="253" min="12" style="1" width="9.65"/>
  </cols>
  <sheetData>
    <row r="1" customFormat="false" ht="15.75" hidden="false" customHeight="false" outlineLevel="0" collapsed="false">
      <c r="A1" s="23"/>
      <c r="B1" s="23"/>
      <c r="C1" s="23"/>
      <c r="E1" s="44"/>
      <c r="G1" s="45"/>
    </row>
    <row r="2" customFormat="false" ht="23.25" hidden="false" customHeight="false" outlineLevel="0" collapsed="false">
      <c r="A2" s="23"/>
      <c r="B2" s="23"/>
      <c r="C2" s="23"/>
      <c r="D2" s="38" t="s">
        <v>91</v>
      </c>
      <c r="E2" s="23"/>
      <c r="F2" s="23"/>
      <c r="G2" s="23"/>
      <c r="H2" s="25"/>
      <c r="I2" s="23"/>
      <c r="J2" s="23"/>
      <c r="K2" s="66" t="s">
        <v>92</v>
      </c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5"/>
      <c r="I3" s="23"/>
      <c r="J3" s="45"/>
    </row>
    <row r="4" customFormat="false" ht="18" hidden="false" customHeight="false" outlineLevel="0" collapsed="false">
      <c r="A4" s="41" t="s">
        <v>93</v>
      </c>
      <c r="B4" s="41"/>
      <c r="C4" s="41"/>
      <c r="D4" s="41"/>
      <c r="E4" s="41"/>
      <c r="F4" s="41"/>
      <c r="G4" s="41"/>
      <c r="H4" s="41"/>
      <c r="I4" s="41"/>
      <c r="J4" s="41"/>
    </row>
    <row r="5" customFormat="false" ht="18" hidden="false" customHeight="false" outlineLevel="0" collapsed="false">
      <c r="A5" s="41" t="s">
        <v>94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8" hidden="false" customHeight="false" outlineLevel="0" collapsed="false">
      <c r="A6" s="41" t="s">
        <v>95</v>
      </c>
      <c r="B6" s="41"/>
      <c r="C6" s="41"/>
      <c r="D6" s="41"/>
      <c r="E6" s="41"/>
      <c r="F6" s="41"/>
      <c r="G6" s="41"/>
      <c r="H6" s="41"/>
      <c r="I6" s="41"/>
      <c r="J6" s="23"/>
    </row>
    <row r="7" customFormat="false" ht="18" hidden="false" customHeight="false" outlineLevel="0" collapsed="false">
      <c r="A7" s="41"/>
      <c r="B7" s="41"/>
      <c r="C7" s="41"/>
      <c r="D7" s="41"/>
      <c r="E7" s="41"/>
      <c r="F7" s="45"/>
      <c r="G7" s="45"/>
      <c r="H7" s="14"/>
      <c r="I7" s="41"/>
    </row>
    <row r="8" customFormat="false" ht="15.75" hidden="false" customHeight="false" outlineLevel="0" collapsed="false">
      <c r="A8" s="23"/>
      <c r="B8" s="23"/>
      <c r="D8" s="23"/>
      <c r="E8" s="23"/>
      <c r="F8" s="23"/>
      <c r="G8" s="23"/>
      <c r="H8" s="25"/>
      <c r="I8" s="23"/>
      <c r="J8" s="23"/>
      <c r="K8" s="45" t="s">
        <v>3</v>
      </c>
    </row>
    <row r="9" customFormat="false" ht="36" hidden="false" customHeight="true" outlineLevel="0" collapsed="false">
      <c r="A9" s="46" t="s">
        <v>53</v>
      </c>
      <c r="B9" s="47" t="s">
        <v>54</v>
      </c>
      <c r="C9" s="67" t="s">
        <v>96</v>
      </c>
      <c r="D9" s="49" t="s">
        <v>97</v>
      </c>
      <c r="E9" s="49" t="s">
        <v>98</v>
      </c>
      <c r="F9" s="49"/>
      <c r="G9" s="50" t="s">
        <v>99</v>
      </c>
      <c r="H9" s="50"/>
      <c r="I9" s="59" t="s">
        <v>100</v>
      </c>
      <c r="J9" s="48" t="s">
        <v>60</v>
      </c>
      <c r="K9" s="52" t="s">
        <v>101</v>
      </c>
    </row>
    <row r="10" customFormat="false" ht="18.75" hidden="false" customHeight="false" outlineLevel="0" collapsed="false">
      <c r="A10" s="54"/>
      <c r="B10" s="55"/>
      <c r="C10" s="56" t="s">
        <v>63</v>
      </c>
      <c r="D10" s="57" t="s">
        <v>63</v>
      </c>
      <c r="E10" s="56" t="s">
        <v>63</v>
      </c>
      <c r="F10" s="42" t="s">
        <v>15</v>
      </c>
      <c r="G10" s="56" t="s">
        <v>63</v>
      </c>
      <c r="H10" s="68" t="s">
        <v>15</v>
      </c>
      <c r="I10" s="56" t="s">
        <v>63</v>
      </c>
      <c r="J10" s="56" t="s">
        <v>63</v>
      </c>
      <c r="K10" s="54"/>
    </row>
    <row r="11" customFormat="false" ht="18.75" hidden="false" customHeight="false" outlineLevel="0" collapsed="false">
      <c r="A11" s="50" t="n">
        <v>1</v>
      </c>
      <c r="B11" s="47" t="s">
        <v>64</v>
      </c>
      <c r="C11" s="59" t="n">
        <v>55</v>
      </c>
      <c r="D11" s="50" t="n">
        <v>634</v>
      </c>
      <c r="E11" s="59" t="n">
        <v>106</v>
      </c>
      <c r="F11" s="60" t="n">
        <v>34.32</v>
      </c>
      <c r="G11" s="59" t="n">
        <v>106</v>
      </c>
      <c r="H11" s="60" t="n">
        <v>34.32</v>
      </c>
      <c r="I11" s="59" t="n">
        <v>198</v>
      </c>
      <c r="J11" s="59" t="n">
        <v>330</v>
      </c>
      <c r="K11" s="69" t="n">
        <v>192.727272727273</v>
      </c>
    </row>
    <row r="12" customFormat="false" ht="18.75" hidden="false" customHeight="false" outlineLevel="0" collapsed="false">
      <c r="A12" s="50" t="n">
        <v>2</v>
      </c>
      <c r="B12" s="47" t="s">
        <v>65</v>
      </c>
      <c r="C12" s="59" t="n">
        <v>40</v>
      </c>
      <c r="D12" s="59" t="n">
        <v>136</v>
      </c>
      <c r="E12" s="59" t="n">
        <v>17</v>
      </c>
      <c r="F12" s="60" t="n">
        <v>4.2</v>
      </c>
      <c r="G12" s="59" t="n">
        <v>17</v>
      </c>
      <c r="H12" s="60" t="n">
        <v>4.2</v>
      </c>
      <c r="I12" s="59" t="n">
        <v>11</v>
      </c>
      <c r="J12" s="59" t="n">
        <v>108</v>
      </c>
      <c r="K12" s="69" t="n">
        <v>42.5</v>
      </c>
    </row>
    <row r="13" customFormat="false" ht="18.75" hidden="false" customHeight="false" outlineLevel="0" collapsed="false">
      <c r="A13" s="50" t="n">
        <v>3</v>
      </c>
      <c r="B13" s="47" t="s">
        <v>66</v>
      </c>
      <c r="C13" s="59" t="n">
        <v>40</v>
      </c>
      <c r="D13" s="59" t="n">
        <v>50</v>
      </c>
      <c r="E13" s="59" t="n">
        <v>9</v>
      </c>
      <c r="F13" s="60" t="n">
        <v>2.88</v>
      </c>
      <c r="G13" s="59" t="n">
        <v>9</v>
      </c>
      <c r="H13" s="60" t="n">
        <v>2.88</v>
      </c>
      <c r="I13" s="59" t="n">
        <v>1</v>
      </c>
      <c r="J13" s="59" t="n">
        <v>40</v>
      </c>
      <c r="K13" s="69" t="n">
        <v>22.5</v>
      </c>
    </row>
    <row r="14" customFormat="false" ht="18.75" hidden="false" customHeight="false" outlineLevel="0" collapsed="false">
      <c r="A14" s="50" t="n">
        <v>4</v>
      </c>
      <c r="B14" s="47" t="s">
        <v>67</v>
      </c>
      <c r="C14" s="59" t="n">
        <v>30</v>
      </c>
      <c r="D14" s="59" t="n">
        <v>180</v>
      </c>
      <c r="E14" s="59" t="n">
        <v>43</v>
      </c>
      <c r="F14" s="60" t="n">
        <v>13.84</v>
      </c>
      <c r="G14" s="59" t="n">
        <v>43</v>
      </c>
      <c r="H14" s="60" t="n">
        <v>13.84</v>
      </c>
      <c r="I14" s="59" t="n">
        <v>75</v>
      </c>
      <c r="J14" s="59" t="n">
        <v>62</v>
      </c>
      <c r="K14" s="69" t="n">
        <v>143.333333333333</v>
      </c>
    </row>
    <row r="15" customFormat="false" ht="18.75" hidden="false" customHeight="false" outlineLevel="0" collapsed="false">
      <c r="A15" s="50" t="n">
        <v>5</v>
      </c>
      <c r="B15" s="47" t="s">
        <v>68</v>
      </c>
      <c r="C15" s="59" t="n">
        <v>50</v>
      </c>
      <c r="D15" s="59" t="n">
        <v>141</v>
      </c>
      <c r="E15" s="59" t="n">
        <v>15</v>
      </c>
      <c r="F15" s="60" t="n">
        <v>5.05</v>
      </c>
      <c r="G15" s="59" t="n">
        <v>15</v>
      </c>
      <c r="H15" s="60" t="n">
        <v>5.05</v>
      </c>
      <c r="I15" s="59" t="n">
        <v>113</v>
      </c>
      <c r="J15" s="59" t="n">
        <v>13</v>
      </c>
      <c r="K15" s="69" t="n">
        <v>30</v>
      </c>
    </row>
    <row r="16" customFormat="false" ht="18.75" hidden="false" customHeight="false" outlineLevel="0" collapsed="false">
      <c r="A16" s="50" t="n">
        <v>6</v>
      </c>
      <c r="B16" s="47" t="s">
        <v>69</v>
      </c>
      <c r="C16" s="59" t="n">
        <v>40</v>
      </c>
      <c r="D16" s="59" t="n">
        <v>94</v>
      </c>
      <c r="E16" s="59" t="n">
        <v>13</v>
      </c>
      <c r="F16" s="60" t="n">
        <v>4.27</v>
      </c>
      <c r="G16" s="59" t="n">
        <v>13</v>
      </c>
      <c r="H16" s="60" t="n">
        <v>4.27</v>
      </c>
      <c r="I16" s="59" t="n">
        <v>1</v>
      </c>
      <c r="J16" s="59" t="n">
        <v>80</v>
      </c>
      <c r="K16" s="69" t="n">
        <v>32.5</v>
      </c>
    </row>
    <row r="17" customFormat="false" ht="18.75" hidden="false" customHeight="false" outlineLevel="0" collapsed="false">
      <c r="A17" s="50" t="n">
        <v>7</v>
      </c>
      <c r="B17" s="47" t="s">
        <v>102</v>
      </c>
      <c r="C17" s="59" t="n">
        <v>40</v>
      </c>
      <c r="D17" s="59" t="n">
        <v>135</v>
      </c>
      <c r="E17" s="59" t="n">
        <v>67</v>
      </c>
      <c r="F17" s="60" t="n">
        <v>23.9</v>
      </c>
      <c r="G17" s="59" t="n">
        <v>67</v>
      </c>
      <c r="H17" s="60" t="n">
        <v>23.9</v>
      </c>
      <c r="I17" s="59" t="n">
        <v>12</v>
      </c>
      <c r="J17" s="59" t="n">
        <v>56</v>
      </c>
      <c r="K17" s="69" t="n">
        <v>167.5</v>
      </c>
    </row>
    <row r="18" customFormat="false" ht="18.75" hidden="false" customHeight="false" outlineLevel="0" collapsed="false">
      <c r="A18" s="50" t="n">
        <v>8</v>
      </c>
      <c r="B18" s="47" t="s">
        <v>103</v>
      </c>
      <c r="C18" s="59" t="n">
        <v>20</v>
      </c>
      <c r="D18" s="59" t="n">
        <v>73</v>
      </c>
      <c r="E18" s="59" t="n">
        <v>15</v>
      </c>
      <c r="F18" s="60" t="n">
        <v>4.44</v>
      </c>
      <c r="G18" s="59" t="n">
        <v>15</v>
      </c>
      <c r="H18" s="60" t="n">
        <v>4.44</v>
      </c>
      <c r="I18" s="59" t="n">
        <v>10</v>
      </c>
      <c r="J18" s="59" t="n">
        <v>48</v>
      </c>
      <c r="K18" s="69" t="n">
        <v>75</v>
      </c>
    </row>
    <row r="19" customFormat="false" ht="18.75" hidden="false" customHeight="false" outlineLevel="0" collapsed="false">
      <c r="A19" s="50" t="n">
        <v>9</v>
      </c>
      <c r="B19" s="47" t="s">
        <v>72</v>
      </c>
      <c r="C19" s="59" t="n">
        <v>40</v>
      </c>
      <c r="D19" s="59" t="n">
        <v>179</v>
      </c>
      <c r="E19" s="59" t="n">
        <v>61</v>
      </c>
      <c r="F19" s="60" t="n">
        <v>21.14</v>
      </c>
      <c r="G19" s="59" t="n">
        <v>61</v>
      </c>
      <c r="H19" s="60" t="n">
        <v>21.14</v>
      </c>
      <c r="I19" s="59" t="n">
        <v>53</v>
      </c>
      <c r="J19" s="59" t="n">
        <v>65</v>
      </c>
      <c r="K19" s="69" t="n">
        <v>152.5</v>
      </c>
    </row>
    <row r="20" customFormat="false" ht="18.75" hidden="false" customHeight="false" outlineLevel="0" collapsed="false">
      <c r="A20" s="50" t="n">
        <v>10</v>
      </c>
      <c r="B20" s="47" t="s">
        <v>73</v>
      </c>
      <c r="C20" s="59" t="n">
        <v>40</v>
      </c>
      <c r="D20" s="59" t="n">
        <v>145</v>
      </c>
      <c r="E20" s="59" t="n">
        <v>26</v>
      </c>
      <c r="F20" s="60" t="n">
        <v>8.94</v>
      </c>
      <c r="G20" s="59" t="n">
        <v>26</v>
      </c>
      <c r="H20" s="60" t="n">
        <v>8.94</v>
      </c>
      <c r="I20" s="59" t="n">
        <v>41</v>
      </c>
      <c r="J20" s="59" t="n">
        <v>78</v>
      </c>
      <c r="K20" s="69" t="n">
        <v>65</v>
      </c>
    </row>
    <row r="21" customFormat="false" ht="18.75" hidden="false" customHeight="false" outlineLevel="0" collapsed="false">
      <c r="A21" s="50" t="n">
        <v>11</v>
      </c>
      <c r="B21" s="47" t="s">
        <v>74</v>
      </c>
      <c r="C21" s="59" t="n">
        <v>40</v>
      </c>
      <c r="D21" s="59" t="n">
        <v>179</v>
      </c>
      <c r="E21" s="59" t="n">
        <v>9</v>
      </c>
      <c r="F21" s="60" t="n">
        <v>3.11</v>
      </c>
      <c r="G21" s="59" t="n">
        <v>9</v>
      </c>
      <c r="H21" s="60" t="n">
        <v>3.11</v>
      </c>
      <c r="I21" s="59" t="n">
        <v>5</v>
      </c>
      <c r="J21" s="59" t="n">
        <v>165</v>
      </c>
      <c r="K21" s="69" t="n">
        <v>22.5</v>
      </c>
    </row>
    <row r="22" customFormat="false" ht="18.75" hidden="false" customHeight="false" outlineLevel="0" collapsed="false">
      <c r="A22" s="50" t="n">
        <v>12</v>
      </c>
      <c r="B22" s="47" t="s">
        <v>75</v>
      </c>
      <c r="C22" s="59" t="n">
        <v>40</v>
      </c>
      <c r="D22" s="59" t="n">
        <v>109</v>
      </c>
      <c r="E22" s="59" t="n">
        <v>16</v>
      </c>
      <c r="F22" s="60" t="n">
        <v>3.58</v>
      </c>
      <c r="G22" s="59" t="n">
        <v>16</v>
      </c>
      <c r="H22" s="60" t="n">
        <v>3.58</v>
      </c>
      <c r="I22" s="59" t="n">
        <v>4</v>
      </c>
      <c r="J22" s="59" t="n">
        <v>89</v>
      </c>
      <c r="K22" s="69" t="n">
        <v>40</v>
      </c>
    </row>
    <row r="23" customFormat="false" ht="18.75" hidden="false" customHeight="false" outlineLevel="0" collapsed="false">
      <c r="A23" s="50" t="n">
        <v>13</v>
      </c>
      <c r="B23" s="47" t="s">
        <v>104</v>
      </c>
      <c r="C23" s="59" t="n">
        <v>40</v>
      </c>
      <c r="D23" s="59" t="n">
        <v>147</v>
      </c>
      <c r="E23" s="59" t="n">
        <v>95</v>
      </c>
      <c r="F23" s="60" t="n">
        <v>24.45</v>
      </c>
      <c r="G23" s="59" t="n">
        <v>95</v>
      </c>
      <c r="H23" s="60" t="n">
        <v>24.45</v>
      </c>
      <c r="I23" s="59" t="n">
        <v>23</v>
      </c>
      <c r="J23" s="59" t="n">
        <v>29</v>
      </c>
      <c r="K23" s="69" t="n">
        <v>237.5</v>
      </c>
    </row>
    <row r="24" customFormat="false" ht="18.75" hidden="false" customHeight="false" outlineLevel="0" collapsed="false">
      <c r="A24" s="50" t="n">
        <v>14</v>
      </c>
      <c r="B24" s="47" t="s">
        <v>105</v>
      </c>
      <c r="C24" s="59" t="n">
        <v>35</v>
      </c>
      <c r="D24" s="59" t="n">
        <v>190</v>
      </c>
      <c r="E24" s="59" t="n">
        <v>75</v>
      </c>
      <c r="F24" s="60" t="n">
        <v>22.62</v>
      </c>
      <c r="G24" s="59" t="n">
        <v>75</v>
      </c>
      <c r="H24" s="60" t="n">
        <v>22.62</v>
      </c>
      <c r="I24" s="59" t="n">
        <v>46</v>
      </c>
      <c r="J24" s="59" t="n">
        <v>69</v>
      </c>
      <c r="K24" s="69" t="n">
        <v>214.285714285714</v>
      </c>
    </row>
    <row r="25" customFormat="false" ht="18.75" hidden="false" customHeight="false" outlineLevel="0" collapsed="false">
      <c r="A25" s="50" t="n">
        <v>15</v>
      </c>
      <c r="B25" s="47" t="s">
        <v>78</v>
      </c>
      <c r="C25" s="59" t="n">
        <v>20</v>
      </c>
      <c r="D25" s="59" t="n">
        <v>62</v>
      </c>
      <c r="E25" s="59" t="n">
        <v>40</v>
      </c>
      <c r="F25" s="60" t="n">
        <v>15.5</v>
      </c>
      <c r="G25" s="59" t="n">
        <v>40</v>
      </c>
      <c r="H25" s="60" t="n">
        <v>15.5</v>
      </c>
      <c r="I25" s="59" t="n">
        <v>18</v>
      </c>
      <c r="J25" s="59" t="n">
        <v>4</v>
      </c>
      <c r="K25" s="69" t="n">
        <v>200</v>
      </c>
    </row>
    <row r="26" customFormat="false" ht="18.75" hidden="false" customHeight="false" outlineLevel="0" collapsed="false">
      <c r="A26" s="50" t="n">
        <v>16</v>
      </c>
      <c r="B26" s="47" t="s">
        <v>106</v>
      </c>
      <c r="C26" s="59" t="n">
        <v>50</v>
      </c>
      <c r="D26" s="59" t="n">
        <v>126</v>
      </c>
      <c r="E26" s="59" t="n">
        <v>59</v>
      </c>
      <c r="F26" s="60" t="n">
        <v>13.79</v>
      </c>
      <c r="G26" s="59" t="n">
        <v>59</v>
      </c>
      <c r="H26" s="60" t="n">
        <v>13.79</v>
      </c>
      <c r="I26" s="59" t="n">
        <v>16</v>
      </c>
      <c r="J26" s="59" t="n">
        <v>51</v>
      </c>
      <c r="K26" s="69" t="n">
        <v>118</v>
      </c>
    </row>
    <row r="27" customFormat="false" ht="18.75" hidden="false" customHeight="false" outlineLevel="0" collapsed="false">
      <c r="A27" s="50" t="n">
        <v>17</v>
      </c>
      <c r="B27" s="47" t="s">
        <v>107</v>
      </c>
      <c r="C27" s="59" t="n">
        <v>50</v>
      </c>
      <c r="D27" s="59" t="n">
        <v>258</v>
      </c>
      <c r="E27" s="59" t="n">
        <v>176</v>
      </c>
      <c r="F27" s="60" t="n">
        <v>64.5</v>
      </c>
      <c r="G27" s="59" t="n">
        <v>176</v>
      </c>
      <c r="H27" s="60" t="n">
        <v>64.5</v>
      </c>
      <c r="I27" s="59" t="n">
        <v>62</v>
      </c>
      <c r="J27" s="59" t="n">
        <v>20</v>
      </c>
      <c r="K27" s="69" t="n">
        <v>352</v>
      </c>
    </row>
    <row r="28" customFormat="false" ht="18.75" hidden="false" customHeight="false" outlineLevel="0" collapsed="false">
      <c r="A28" s="50" t="n">
        <v>18</v>
      </c>
      <c r="B28" s="47" t="s">
        <v>108</v>
      </c>
      <c r="C28" s="59" t="n">
        <v>40</v>
      </c>
      <c r="D28" s="59" t="n">
        <v>103</v>
      </c>
      <c r="E28" s="59" t="n">
        <v>33</v>
      </c>
      <c r="F28" s="60" t="n">
        <v>8.85</v>
      </c>
      <c r="G28" s="59" t="n">
        <v>33</v>
      </c>
      <c r="H28" s="60" t="n">
        <v>8.85</v>
      </c>
      <c r="I28" s="59" t="n">
        <v>37</v>
      </c>
      <c r="J28" s="59" t="n">
        <v>33</v>
      </c>
      <c r="K28" s="69" t="n">
        <v>82.5</v>
      </c>
    </row>
    <row r="29" customFormat="false" ht="18.75" hidden="false" customHeight="false" outlineLevel="0" collapsed="false">
      <c r="A29" s="50" t="n">
        <v>19</v>
      </c>
      <c r="B29" s="47" t="s">
        <v>82</v>
      </c>
      <c r="C29" s="59" t="n">
        <v>40</v>
      </c>
      <c r="D29" s="59" t="n">
        <v>17</v>
      </c>
      <c r="E29" s="59" t="n">
        <v>5</v>
      </c>
      <c r="F29" s="60" t="n">
        <v>1.32</v>
      </c>
      <c r="G29" s="59" t="n">
        <v>5</v>
      </c>
      <c r="H29" s="60" t="n">
        <v>1.32</v>
      </c>
      <c r="I29" s="59" t="n">
        <v>6</v>
      </c>
      <c r="J29" s="59" t="n">
        <v>6</v>
      </c>
      <c r="K29" s="69" t="n">
        <v>12.5</v>
      </c>
    </row>
    <row r="30" customFormat="false" ht="18.75" hidden="false" customHeight="false" outlineLevel="0" collapsed="false">
      <c r="A30" s="50" t="n">
        <v>20</v>
      </c>
      <c r="B30" s="47" t="s">
        <v>83</v>
      </c>
      <c r="C30" s="59" t="n">
        <v>40</v>
      </c>
      <c r="D30" s="59" t="n">
        <v>235</v>
      </c>
      <c r="E30" s="59" t="n">
        <v>33</v>
      </c>
      <c r="F30" s="60" t="n">
        <v>9.19</v>
      </c>
      <c r="G30" s="59" t="n">
        <v>33</v>
      </c>
      <c r="H30" s="60" t="n">
        <v>9.19</v>
      </c>
      <c r="I30" s="59" t="n">
        <v>45</v>
      </c>
      <c r="J30" s="59" t="n">
        <v>157</v>
      </c>
      <c r="K30" s="69" t="n">
        <v>82.5</v>
      </c>
    </row>
    <row r="31" customFormat="false" ht="18.75" hidden="false" customHeight="false" outlineLevel="0" collapsed="false">
      <c r="A31" s="50" t="n">
        <v>21</v>
      </c>
      <c r="B31" s="47" t="s">
        <v>84</v>
      </c>
      <c r="C31" s="59" t="n">
        <v>30</v>
      </c>
      <c r="D31" s="59" t="n">
        <v>225</v>
      </c>
      <c r="E31" s="59" t="n">
        <v>75</v>
      </c>
      <c r="F31" s="60" t="n">
        <v>19.87</v>
      </c>
      <c r="G31" s="59" t="n">
        <v>75</v>
      </c>
      <c r="H31" s="60" t="n">
        <v>19.87</v>
      </c>
      <c r="I31" s="59" t="n">
        <v>65</v>
      </c>
      <c r="J31" s="59" t="n">
        <v>85</v>
      </c>
      <c r="K31" s="69" t="n">
        <v>250</v>
      </c>
    </row>
    <row r="32" customFormat="false" ht="18.75" hidden="false" customHeight="false" outlineLevel="0" collapsed="false">
      <c r="A32" s="50" t="n">
        <v>22</v>
      </c>
      <c r="B32" s="47" t="s">
        <v>109</v>
      </c>
      <c r="C32" s="59" t="n">
        <v>40</v>
      </c>
      <c r="D32" s="59" t="n">
        <v>65</v>
      </c>
      <c r="E32" s="59" t="n">
        <v>30</v>
      </c>
      <c r="F32" s="60" t="n">
        <v>7.07</v>
      </c>
      <c r="G32" s="59" t="n">
        <v>30</v>
      </c>
      <c r="H32" s="60" t="n">
        <v>7.07</v>
      </c>
      <c r="I32" s="59" t="n">
        <v>23</v>
      </c>
      <c r="J32" s="59" t="n">
        <v>12</v>
      </c>
      <c r="K32" s="69" t="n">
        <v>75</v>
      </c>
    </row>
    <row r="33" customFormat="false" ht="18.75" hidden="false" customHeight="false" outlineLevel="0" collapsed="false">
      <c r="A33" s="50" t="n">
        <v>23</v>
      </c>
      <c r="B33" s="47" t="s">
        <v>86</v>
      </c>
      <c r="C33" s="59" t="n">
        <v>40</v>
      </c>
      <c r="D33" s="59" t="n">
        <v>97</v>
      </c>
      <c r="E33" s="59" t="n">
        <v>35</v>
      </c>
      <c r="F33" s="60" t="n">
        <v>11.12</v>
      </c>
      <c r="G33" s="59" t="n">
        <v>35</v>
      </c>
      <c r="H33" s="60" t="n">
        <v>11.12</v>
      </c>
      <c r="I33" s="59" t="n">
        <v>39</v>
      </c>
      <c r="J33" s="59" t="n">
        <v>23</v>
      </c>
      <c r="K33" s="69" t="n">
        <v>87.5</v>
      </c>
    </row>
    <row r="34" customFormat="false" ht="18.75" hidden="false" customHeight="false" outlineLevel="0" collapsed="false">
      <c r="A34" s="50" t="n">
        <v>24</v>
      </c>
      <c r="B34" s="47" t="s">
        <v>110</v>
      </c>
      <c r="C34" s="59" t="n">
        <v>40</v>
      </c>
      <c r="D34" s="59" t="n">
        <v>246</v>
      </c>
      <c r="E34" s="59" t="n">
        <v>40</v>
      </c>
      <c r="F34" s="60" t="n">
        <v>15.78</v>
      </c>
      <c r="G34" s="59" t="n">
        <v>40</v>
      </c>
      <c r="H34" s="60" t="n">
        <v>15.78</v>
      </c>
      <c r="I34" s="59" t="n">
        <v>50</v>
      </c>
      <c r="J34" s="59" t="n">
        <v>156</v>
      </c>
      <c r="K34" s="69" t="n">
        <v>100</v>
      </c>
    </row>
    <row r="35" customFormat="false" ht="18.75" hidden="false" customHeight="false" outlineLevel="0" collapsed="false">
      <c r="A35" s="50" t="n">
        <v>25</v>
      </c>
      <c r="B35" s="47" t="s">
        <v>111</v>
      </c>
      <c r="C35" s="59" t="n">
        <v>40</v>
      </c>
      <c r="D35" s="59" t="n">
        <v>94</v>
      </c>
      <c r="E35" s="59" t="n">
        <v>9</v>
      </c>
      <c r="F35" s="60" t="n">
        <v>1.99</v>
      </c>
      <c r="G35" s="59" t="n">
        <v>9</v>
      </c>
      <c r="H35" s="60" t="n">
        <v>1.99</v>
      </c>
      <c r="I35" s="59" t="n">
        <v>33</v>
      </c>
      <c r="J35" s="59" t="n">
        <v>52</v>
      </c>
      <c r="K35" s="69" t="n">
        <v>22.5</v>
      </c>
    </row>
    <row r="36" customFormat="false" ht="18.75" hidden="false" customHeight="false" outlineLevel="0" collapsed="false">
      <c r="A36" s="50" t="n">
        <v>26</v>
      </c>
      <c r="B36" s="47" t="s">
        <v>89</v>
      </c>
      <c r="C36" s="59" t="n">
        <v>20</v>
      </c>
      <c r="D36" s="59" t="n">
        <v>118</v>
      </c>
      <c r="E36" s="59" t="n">
        <v>35</v>
      </c>
      <c r="F36" s="60" t="n">
        <v>13.8</v>
      </c>
      <c r="G36" s="59" t="n">
        <v>35</v>
      </c>
      <c r="H36" s="60" t="n">
        <v>13.8</v>
      </c>
      <c r="I36" s="59" t="n">
        <v>9</v>
      </c>
      <c r="J36" s="59" t="n">
        <v>74</v>
      </c>
      <c r="K36" s="69" t="n">
        <v>175</v>
      </c>
    </row>
    <row r="37" customFormat="false" ht="18.75" hidden="false" customHeight="false" outlineLevel="0" collapsed="false">
      <c r="A37" s="59"/>
      <c r="B37" s="59" t="s">
        <v>46</v>
      </c>
      <c r="C37" s="59" t="n">
        <v>1000</v>
      </c>
      <c r="D37" s="59" t="n">
        <v>4038</v>
      </c>
      <c r="E37" s="59" t="n">
        <v>1137</v>
      </c>
      <c r="F37" s="60" t="n">
        <v>359.52</v>
      </c>
      <c r="G37" s="59" t="n">
        <v>1137</v>
      </c>
      <c r="H37" s="60" t="n">
        <v>359.52</v>
      </c>
      <c r="I37" s="59" t="n">
        <v>996</v>
      </c>
      <c r="J37" s="59" t="n">
        <v>1905</v>
      </c>
      <c r="K37" s="70" t="n">
        <v>113.7</v>
      </c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8"/>
      <c r="I38" s="16"/>
      <c r="J38" s="16"/>
      <c r="K38" s="65"/>
    </row>
    <row r="39" customFormat="false" ht="15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5"/>
      <c r="I39" s="23"/>
      <c r="J39" s="23"/>
    </row>
    <row r="40" customFormat="false" ht="15.75" hidden="false" customHeight="false" outlineLevel="0" collapsed="false">
      <c r="A40" s="23" t="s">
        <v>112</v>
      </c>
      <c r="B40" s="23"/>
      <c r="C40" s="23"/>
      <c r="D40" s="23"/>
      <c r="E40" s="23"/>
      <c r="F40" s="23"/>
      <c r="G40" s="23"/>
      <c r="H40" s="25"/>
      <c r="I40" s="23"/>
      <c r="J40" s="23"/>
    </row>
    <row r="41" customFormat="false" ht="15" hidden="false" customHeight="false" outlineLevel="0" collapsed="false">
      <c r="H41" s="4"/>
    </row>
    <row r="42" customFormat="false" ht="15" hidden="false" customHeight="false" outlineLevel="0" collapsed="false">
      <c r="H42" s="4"/>
    </row>
    <row r="43" customFormat="false" ht="15" hidden="false" customHeight="false" outlineLevel="0" collapsed="false">
      <c r="H43" s="4"/>
    </row>
    <row r="44" customFormat="false" ht="15" hidden="false" customHeight="false" outlineLevel="0" collapsed="false">
      <c r="H44" s="4"/>
    </row>
    <row r="45" customFormat="false" ht="15" hidden="false" customHeight="false" outlineLevel="0" collapsed="false">
      <c r="H45" s="4"/>
    </row>
    <row r="46" customFormat="false" ht="15" hidden="false" customHeight="false" outlineLevel="0" collapsed="false">
      <c r="H46" s="4"/>
    </row>
    <row r="47" customFormat="false" ht="15" hidden="false" customHeight="false" outlineLevel="0" collapsed="false">
      <c r="H47" s="4"/>
    </row>
    <row r="48" customFormat="false" ht="15" hidden="false" customHeight="false" outlineLevel="0" collapsed="false">
      <c r="H48" s="4"/>
    </row>
    <row r="49" customFormat="false" ht="15" hidden="false" customHeight="false" outlineLevel="0" collapsed="false">
      <c r="H49" s="4"/>
    </row>
    <row r="50" customFormat="false" ht="15" hidden="false" customHeight="false" outlineLevel="0" collapsed="false">
      <c r="H50" s="4"/>
    </row>
    <row r="51" customFormat="false" ht="15" hidden="false" customHeight="false" outlineLevel="0" collapsed="false">
      <c r="H51" s="4"/>
    </row>
    <row r="52" customFormat="false" ht="15" hidden="false" customHeight="false" outlineLevel="0" collapsed="false">
      <c r="H52" s="4"/>
    </row>
    <row r="53" customFormat="false" ht="15" hidden="false" customHeight="false" outlineLevel="0" collapsed="false">
      <c r="H53" s="4"/>
    </row>
    <row r="54" customFormat="false" ht="15" hidden="false" customHeight="false" outlineLevel="0" collapsed="false">
      <c r="H54" s="4"/>
    </row>
    <row r="55" customFormat="false" ht="15" hidden="false" customHeight="false" outlineLevel="0" collapsed="false">
      <c r="H55" s="4"/>
    </row>
    <row r="56" customFormat="false" ht="15" hidden="false" customHeight="false" outlineLevel="0" collapsed="false">
      <c r="H56" s="4"/>
    </row>
    <row r="57" customFormat="false" ht="15" hidden="false" customHeight="false" outlineLevel="0" collapsed="false">
      <c r="H57" s="4"/>
    </row>
    <row r="58" customFormat="false" ht="15" hidden="false" customHeight="false" outlineLevel="0" collapsed="false">
      <c r="H58" s="4"/>
    </row>
    <row r="59" customFormat="false" ht="15" hidden="false" customHeight="false" outlineLevel="0" collapsed="false">
      <c r="H59" s="4"/>
    </row>
    <row r="60" customFormat="false" ht="15" hidden="false" customHeight="false" outlineLevel="0" collapsed="false">
      <c r="H60" s="4"/>
    </row>
    <row r="61" customFormat="false" ht="15" hidden="false" customHeight="false" outlineLevel="0" collapsed="false">
      <c r="H61" s="4"/>
    </row>
    <row r="62" customFormat="false" ht="15" hidden="false" customHeight="false" outlineLevel="0" collapsed="false">
      <c r="H62" s="4"/>
    </row>
    <row r="63" customFormat="false" ht="15" hidden="false" customHeight="false" outlineLevel="0" collapsed="false">
      <c r="H63" s="4"/>
    </row>
    <row r="64" customFormat="false" ht="15" hidden="false" customHeight="false" outlineLevel="0" collapsed="false">
      <c r="H64" s="4"/>
    </row>
    <row r="65" customFormat="false" ht="15" hidden="false" customHeight="false" outlineLevel="0" collapsed="false">
      <c r="H65" s="4"/>
    </row>
    <row r="66" customFormat="false" ht="15" hidden="false" customHeight="false" outlineLevel="0" collapsed="false">
      <c r="H66" s="4"/>
    </row>
    <row r="67" customFormat="false" ht="15" hidden="false" customHeight="false" outlineLevel="0" collapsed="false">
      <c r="H67" s="4"/>
    </row>
    <row r="68" customFormat="false" ht="15" hidden="false" customHeight="false" outlineLevel="0" collapsed="false">
      <c r="H68" s="4"/>
    </row>
    <row r="69" customFormat="false" ht="15" hidden="false" customHeight="false" outlineLevel="0" collapsed="false">
      <c r="H69" s="4"/>
    </row>
    <row r="70" customFormat="false" ht="15" hidden="false" customHeight="false" outlineLevel="0" collapsed="false">
      <c r="H70" s="4"/>
    </row>
    <row r="71" customFormat="false" ht="15" hidden="false" customHeight="false" outlineLevel="0" collapsed="false">
      <c r="H71" s="4"/>
    </row>
    <row r="72" customFormat="false" ht="15" hidden="false" customHeight="false" outlineLevel="0" collapsed="false">
      <c r="H72" s="4"/>
    </row>
    <row r="73" customFormat="false" ht="15" hidden="false" customHeight="false" outlineLevel="0" collapsed="false">
      <c r="H73" s="4"/>
    </row>
    <row r="74" customFormat="false" ht="15" hidden="false" customHeight="false" outlineLevel="0" collapsed="false">
      <c r="H74" s="4"/>
    </row>
    <row r="75" customFormat="false" ht="15" hidden="false" customHeight="false" outlineLevel="0" collapsed="false">
      <c r="H75" s="4"/>
    </row>
    <row r="76" customFormat="false" ht="15" hidden="false" customHeight="false" outlineLevel="0" collapsed="false">
      <c r="H76" s="4"/>
    </row>
    <row r="77" customFormat="false" ht="15" hidden="false" customHeight="false" outlineLevel="0" collapsed="false">
      <c r="H77" s="4"/>
    </row>
    <row r="78" customFormat="false" ht="15" hidden="false" customHeight="false" outlineLevel="0" collapsed="false">
      <c r="H78" s="4"/>
    </row>
    <row r="79" customFormat="false" ht="15" hidden="false" customHeight="false" outlineLevel="0" collapsed="false">
      <c r="H79" s="4"/>
    </row>
    <row r="80" customFormat="false" ht="15" hidden="false" customHeight="false" outlineLevel="0" collapsed="false">
      <c r="H80" s="4"/>
    </row>
    <row r="81" customFormat="false" ht="15" hidden="false" customHeight="false" outlineLevel="0" collapsed="false">
      <c r="H81" s="4"/>
    </row>
    <row r="82" customFormat="false" ht="15" hidden="false" customHeight="false" outlineLevel="0" collapsed="false">
      <c r="H82" s="4"/>
    </row>
    <row r="83" customFormat="false" ht="15" hidden="false" customHeight="false" outlineLevel="0" collapsed="false">
      <c r="H83" s="4"/>
    </row>
    <row r="84" customFormat="false" ht="15" hidden="false" customHeight="false" outlineLevel="0" collapsed="false">
      <c r="H84" s="4"/>
    </row>
    <row r="85" customFormat="false" ht="15" hidden="false" customHeight="false" outlineLevel="0" collapsed="false">
      <c r="H85" s="4"/>
    </row>
    <row r="86" customFormat="false" ht="15" hidden="false" customHeight="false" outlineLevel="0" collapsed="false">
      <c r="H86" s="4"/>
    </row>
    <row r="87" customFormat="false" ht="15" hidden="false" customHeight="false" outlineLevel="0" collapsed="false">
      <c r="H87" s="4"/>
    </row>
    <row r="88" customFormat="false" ht="15" hidden="false" customHeight="false" outlineLevel="0" collapsed="false">
      <c r="H88" s="4"/>
    </row>
    <row r="89" customFormat="false" ht="15" hidden="false" customHeight="false" outlineLevel="0" collapsed="false">
      <c r="H89" s="4"/>
    </row>
    <row r="90" customFormat="false" ht="15" hidden="false" customHeight="false" outlineLevel="0" collapsed="false">
      <c r="H90" s="4"/>
    </row>
  </sheetData>
  <mergeCells count="5">
    <mergeCell ref="A4:J4"/>
    <mergeCell ref="A5:J5"/>
    <mergeCell ref="A6:I6"/>
    <mergeCell ref="E9:F9"/>
    <mergeCell ref="G9:H9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4" activeCellId="0" sqref="F2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0.65"/>
    <col collapsed="false" customWidth="true" hidden="false" outlineLevel="0" max="3" min="3" style="1" width="11.65"/>
    <col collapsed="false" customWidth="true" hidden="false" outlineLevel="0" max="4" min="4" style="1" width="12.66"/>
    <col collapsed="false" customWidth="true" hidden="false" outlineLevel="0" max="5" min="5" style="4" width="11.65"/>
    <col collapsed="false" customWidth="false" hidden="false" outlineLevel="0" max="257" min="6" style="1" width="9.65"/>
  </cols>
  <sheetData>
    <row r="2" customFormat="false" ht="23.25" hidden="false" customHeight="false" outlineLevel="0" collapsed="false">
      <c r="D2" s="5" t="s">
        <v>535</v>
      </c>
      <c r="G2" s="5" t="s">
        <v>366</v>
      </c>
    </row>
    <row r="4" customFormat="false" ht="18" hidden="false" customHeight="false" outlineLevel="0" collapsed="false">
      <c r="A4" s="41" t="s">
        <v>536</v>
      </c>
    </row>
    <row r="5" customFormat="false" ht="18" hidden="false" customHeight="false" outlineLevel="0" collapsed="false">
      <c r="A5" s="71" t="s">
        <v>117</v>
      </c>
    </row>
    <row r="7" customFormat="false" ht="15.75" hidden="false" customHeight="false" outlineLevel="0" collapsed="false">
      <c r="F7" s="44" t="s">
        <v>3</v>
      </c>
    </row>
    <row r="9" customFormat="false" ht="18" hidden="false" customHeight="false" outlineLevel="0" collapsed="false">
      <c r="A9" s="159" t="s">
        <v>316</v>
      </c>
      <c r="B9" s="227" t="s">
        <v>143</v>
      </c>
      <c r="C9" s="76" t="s">
        <v>56</v>
      </c>
      <c r="D9" s="17" t="s">
        <v>369</v>
      </c>
      <c r="E9" s="17"/>
      <c r="F9" s="17" t="s">
        <v>99</v>
      </c>
      <c r="G9" s="17"/>
      <c r="H9" s="15" t="s">
        <v>100</v>
      </c>
      <c r="I9" s="15" t="s">
        <v>60</v>
      </c>
      <c r="J9" s="21"/>
    </row>
    <row r="10" customFormat="false" ht="18" hidden="false" customHeight="false" outlineLevel="0" collapsed="false">
      <c r="A10" s="159"/>
      <c r="B10" s="227"/>
      <c r="C10" s="76" t="s">
        <v>63</v>
      </c>
      <c r="D10" s="17" t="s">
        <v>63</v>
      </c>
      <c r="E10" s="17" t="s">
        <v>15</v>
      </c>
      <c r="F10" s="27" t="s">
        <v>63</v>
      </c>
      <c r="G10" s="27" t="s">
        <v>15</v>
      </c>
      <c r="H10" s="27" t="s">
        <v>63</v>
      </c>
      <c r="I10" s="27" t="s">
        <v>63</v>
      </c>
      <c r="J10" s="21"/>
    </row>
    <row r="11" customFormat="false" ht="18" hidden="false" customHeight="false" outlineLevel="0" collapsed="false">
      <c r="A11" s="50" t="n">
        <v>1</v>
      </c>
      <c r="B11" s="59" t="s">
        <v>155</v>
      </c>
      <c r="C11" s="59" t="n">
        <v>5295</v>
      </c>
      <c r="D11" s="59" t="n">
        <v>715</v>
      </c>
      <c r="E11" s="60" t="n">
        <v>456.9</v>
      </c>
      <c r="F11" s="59" t="n">
        <v>726</v>
      </c>
      <c r="G11" s="59" t="n">
        <v>360.56</v>
      </c>
      <c r="H11" s="59" t="n">
        <v>3895</v>
      </c>
      <c r="I11" s="59" t="n">
        <v>685</v>
      </c>
      <c r="J11" s="21"/>
    </row>
    <row r="12" customFormat="false" ht="18" hidden="false" customHeight="false" outlineLevel="0" collapsed="false">
      <c r="A12" s="50" t="n">
        <v>2</v>
      </c>
      <c r="B12" s="59" t="s">
        <v>146</v>
      </c>
      <c r="C12" s="59" t="n">
        <v>3223</v>
      </c>
      <c r="D12" s="59" t="n">
        <v>650</v>
      </c>
      <c r="E12" s="60" t="n">
        <v>351.31</v>
      </c>
      <c r="F12" s="59" t="n">
        <v>615</v>
      </c>
      <c r="G12" s="59" t="n">
        <v>266.11</v>
      </c>
      <c r="H12" s="59" t="n">
        <v>2189</v>
      </c>
      <c r="I12" s="59" t="n">
        <v>384</v>
      </c>
      <c r="J12" s="21"/>
    </row>
    <row r="13" customFormat="false" ht="18" hidden="false" customHeight="false" outlineLevel="0" collapsed="false">
      <c r="A13" s="50" t="n">
        <v>3</v>
      </c>
      <c r="B13" s="59" t="s">
        <v>150</v>
      </c>
      <c r="C13" s="59" t="n">
        <v>3235</v>
      </c>
      <c r="D13" s="59" t="n">
        <v>652</v>
      </c>
      <c r="E13" s="60" t="n">
        <v>330.61</v>
      </c>
      <c r="F13" s="59" t="n">
        <v>596</v>
      </c>
      <c r="G13" s="59" t="n">
        <v>260.74</v>
      </c>
      <c r="H13" s="59" t="n">
        <v>1417</v>
      </c>
      <c r="I13" s="59" t="n">
        <v>1166</v>
      </c>
      <c r="J13" s="21"/>
    </row>
    <row r="14" customFormat="false" ht="17.1" hidden="false" customHeight="true" outlineLevel="0" collapsed="false">
      <c r="A14" s="50" t="n">
        <v>4</v>
      </c>
      <c r="B14" s="59" t="s">
        <v>149</v>
      </c>
      <c r="C14" s="59" t="n">
        <v>1122</v>
      </c>
      <c r="D14" s="59" t="n">
        <v>226</v>
      </c>
      <c r="E14" s="60" t="n">
        <v>191.02</v>
      </c>
      <c r="F14" s="59" t="n">
        <v>174</v>
      </c>
      <c r="G14" s="60" t="n">
        <v>153</v>
      </c>
      <c r="H14" s="59" t="n">
        <v>573</v>
      </c>
      <c r="I14" s="59" t="n">
        <v>323</v>
      </c>
      <c r="J14" s="21"/>
    </row>
    <row r="15" customFormat="false" ht="17.1" hidden="false" customHeight="true" outlineLevel="0" collapsed="false">
      <c r="A15" s="50" t="n">
        <v>5</v>
      </c>
      <c r="B15" s="59" t="s">
        <v>153</v>
      </c>
      <c r="C15" s="59" t="n">
        <v>1531</v>
      </c>
      <c r="D15" s="59" t="n">
        <v>296</v>
      </c>
      <c r="E15" s="60" t="n">
        <v>241.76</v>
      </c>
      <c r="F15" s="59" t="n">
        <v>229</v>
      </c>
      <c r="G15" s="59" t="n">
        <v>199.72</v>
      </c>
      <c r="H15" s="59" t="n">
        <v>896</v>
      </c>
      <c r="I15" s="59" t="n">
        <v>339</v>
      </c>
      <c r="J15" s="21"/>
    </row>
    <row r="16" customFormat="false" ht="17.1" hidden="false" customHeight="true" outlineLevel="0" collapsed="false">
      <c r="A16" s="50" t="n">
        <v>6</v>
      </c>
      <c r="B16" s="59" t="s">
        <v>147</v>
      </c>
      <c r="C16" s="59" t="n">
        <v>1893</v>
      </c>
      <c r="D16" s="15" t="n">
        <v>353</v>
      </c>
      <c r="E16" s="60" t="n">
        <v>269.99</v>
      </c>
      <c r="F16" s="59" t="n">
        <v>280</v>
      </c>
      <c r="G16" s="59" t="n">
        <v>195.12</v>
      </c>
      <c r="H16" s="59" t="n">
        <v>882</v>
      </c>
      <c r="I16" s="59" t="n">
        <v>658</v>
      </c>
      <c r="J16" s="21"/>
    </row>
    <row r="17" customFormat="false" ht="18" hidden="false" customHeight="false" outlineLevel="0" collapsed="false">
      <c r="A17" s="50" t="n">
        <v>7</v>
      </c>
      <c r="B17" s="59" t="s">
        <v>170</v>
      </c>
      <c r="C17" s="59" t="n">
        <v>462</v>
      </c>
      <c r="D17" s="59" t="n">
        <v>89</v>
      </c>
      <c r="E17" s="60" t="n">
        <v>63.24</v>
      </c>
      <c r="F17" s="59" t="n">
        <v>112</v>
      </c>
      <c r="G17" s="59" t="n">
        <v>59.82</v>
      </c>
      <c r="H17" s="59" t="n">
        <v>262</v>
      </c>
      <c r="I17" s="59" t="n">
        <v>111</v>
      </c>
      <c r="J17" s="21"/>
    </row>
    <row r="18" customFormat="false" ht="18" hidden="false" customHeight="false" outlineLevel="0" collapsed="false">
      <c r="A18" s="50" t="n">
        <v>8</v>
      </c>
      <c r="B18" s="59" t="s">
        <v>152</v>
      </c>
      <c r="C18" s="59" t="n">
        <v>606</v>
      </c>
      <c r="D18" s="59" t="n">
        <v>83</v>
      </c>
      <c r="E18" s="60" t="n">
        <v>57.8</v>
      </c>
      <c r="F18" s="59" t="n">
        <v>50</v>
      </c>
      <c r="G18" s="60" t="n">
        <v>65.7</v>
      </c>
      <c r="H18" s="59" t="n">
        <v>407</v>
      </c>
      <c r="I18" s="59" t="n">
        <v>116</v>
      </c>
      <c r="J18" s="21"/>
    </row>
    <row r="19" customFormat="false" ht="18" hidden="false" customHeight="false" outlineLevel="0" collapsed="false">
      <c r="A19" s="50" t="n">
        <v>9</v>
      </c>
      <c r="B19" s="59" t="s">
        <v>148</v>
      </c>
      <c r="C19" s="59" t="n">
        <v>174</v>
      </c>
      <c r="D19" s="59" t="n">
        <v>57</v>
      </c>
      <c r="E19" s="60" t="n">
        <v>61.88</v>
      </c>
      <c r="F19" s="59" t="n">
        <v>55</v>
      </c>
      <c r="G19" s="60" t="n">
        <v>79.14</v>
      </c>
      <c r="H19" s="59" t="n">
        <v>102</v>
      </c>
      <c r="I19" s="59" t="n">
        <v>15</v>
      </c>
      <c r="J19" s="21"/>
    </row>
    <row r="20" customFormat="false" ht="18" hidden="false" customHeight="false" outlineLevel="0" collapsed="false">
      <c r="A20" s="50" t="n">
        <v>10</v>
      </c>
      <c r="B20" s="59" t="s">
        <v>537</v>
      </c>
      <c r="C20" s="59" t="n">
        <v>3990</v>
      </c>
      <c r="D20" s="59" t="n">
        <v>480</v>
      </c>
      <c r="E20" s="60" t="n">
        <v>373.32</v>
      </c>
      <c r="F20" s="59" t="n">
        <v>407</v>
      </c>
      <c r="G20" s="59" t="n">
        <v>314.41</v>
      </c>
      <c r="H20" s="59" t="n">
        <v>1336</v>
      </c>
      <c r="I20" s="59" t="n">
        <v>2174</v>
      </c>
      <c r="J20" s="21"/>
    </row>
    <row r="21" customFormat="false" ht="18" hidden="false" customHeight="false" outlineLevel="0" collapsed="false">
      <c r="A21" s="59"/>
      <c r="B21" s="59" t="s">
        <v>124</v>
      </c>
      <c r="C21" s="59" t="n">
        <v>21531</v>
      </c>
      <c r="D21" s="59" t="n">
        <v>3601</v>
      </c>
      <c r="E21" s="59" t="n">
        <v>2397.83</v>
      </c>
      <c r="F21" s="59" t="n">
        <v>3244</v>
      </c>
      <c r="G21" s="59" t="n">
        <v>1954.32</v>
      </c>
      <c r="H21" s="59" t="n">
        <v>11959</v>
      </c>
      <c r="I21" s="59" t="n">
        <v>5971</v>
      </c>
      <c r="J21" s="21"/>
    </row>
    <row r="22" customFormat="false" ht="15" hidden="false" customHeight="false" outlineLevel="0" collapsed="false">
      <c r="A22" s="65"/>
      <c r="B22" s="65"/>
      <c r="C22" s="65"/>
      <c r="D22" s="65"/>
      <c r="E22" s="86"/>
      <c r="F22" s="65"/>
      <c r="G22" s="65"/>
      <c r="H22" s="65"/>
      <c r="I22" s="65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 t="s">
        <v>379</v>
      </c>
    </row>
  </sheetData>
  <mergeCells count="2">
    <mergeCell ref="D9:E9"/>
    <mergeCell ref="F9:G9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E1" colorId="64" zoomScale="87" zoomScaleNormal="87" zoomScalePageLayoutView="100" workbookViewId="0">
      <selection pane="topLeft" activeCell="Q17" activeCellId="0" sqref="Q17"/>
    </sheetView>
  </sheetViews>
  <sheetFormatPr defaultColWidth="9.65625" defaultRowHeight="8.1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65"/>
    <col collapsed="false" customWidth="false" hidden="false" outlineLevel="0" max="14" min="3" style="1" width="9.65"/>
    <col collapsed="false" customWidth="true" hidden="false" outlineLevel="0" max="15" min="15" style="1" width="10.65"/>
    <col collapsed="false" customWidth="false" hidden="false" outlineLevel="0" max="257" min="16" style="1" width="9.65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Q1" s="228"/>
      <c r="R1" s="109"/>
    </row>
    <row r="2" customFormat="false" ht="15.95" hidden="false" customHeight="true" outlineLevel="0" collapsed="false">
      <c r="D2" s="38" t="s">
        <v>538</v>
      </c>
      <c r="F2" s="4"/>
      <c r="G2" s="4"/>
      <c r="H2" s="4"/>
      <c r="I2" s="4"/>
      <c r="J2" s="4"/>
      <c r="K2" s="4"/>
      <c r="L2" s="4"/>
      <c r="R2" s="109"/>
    </row>
    <row r="3" customFormat="false" ht="23.25" hidden="false" customHeight="true" outlineLevel="0" collapsed="false">
      <c r="F3" s="4"/>
      <c r="G3" s="4"/>
      <c r="H3" s="4"/>
      <c r="I3" s="4"/>
      <c r="J3" s="4"/>
      <c r="K3" s="4"/>
      <c r="L3" s="4"/>
      <c r="N3" s="111"/>
      <c r="O3" s="5" t="s">
        <v>539</v>
      </c>
      <c r="R3" s="109"/>
    </row>
    <row r="4" customFormat="false" ht="18" hidden="false" customHeight="true" outlineLevel="0" collapsed="false">
      <c r="B4" s="7" t="s">
        <v>540</v>
      </c>
      <c r="C4" s="41"/>
      <c r="D4" s="41"/>
      <c r="E4" s="41"/>
      <c r="F4" s="14"/>
      <c r="G4" s="14"/>
      <c r="H4" s="14"/>
      <c r="I4" s="14"/>
      <c r="J4" s="14"/>
      <c r="K4" s="14"/>
      <c r="L4" s="14"/>
      <c r="M4" s="41"/>
      <c r="N4" s="111"/>
      <c r="O4" s="13"/>
      <c r="P4" s="13"/>
      <c r="Q4" s="13"/>
      <c r="R4" s="109"/>
    </row>
    <row r="5" customFormat="false" ht="18" hidden="false" customHeight="true" outlineLevel="0" collapsed="false">
      <c r="A5" s="45"/>
      <c r="B5" s="41" t="s">
        <v>541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P5" s="45"/>
      <c r="Q5" s="45"/>
      <c r="R5" s="114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8" hidden="false" customHeight="true" outlineLevel="0" collapsed="false">
      <c r="A6" s="111"/>
      <c r="C6" s="71"/>
      <c r="D6" s="41"/>
      <c r="E6" s="41"/>
      <c r="F6" s="14"/>
      <c r="G6" s="14"/>
      <c r="H6" s="14"/>
      <c r="I6" s="14"/>
      <c r="J6" s="14"/>
      <c r="K6" s="14"/>
      <c r="L6" s="14"/>
      <c r="M6" s="41"/>
      <c r="N6" s="10"/>
      <c r="O6" s="111"/>
      <c r="P6" s="10"/>
      <c r="Q6" s="10"/>
      <c r="R6" s="109"/>
    </row>
    <row r="7" customFormat="false" ht="15.75" hidden="false" customHeight="true" outlineLevel="0" collapsed="false">
      <c r="C7" s="45"/>
      <c r="D7" s="45"/>
      <c r="E7" s="45"/>
      <c r="F7" s="25"/>
      <c r="G7" s="23"/>
      <c r="H7" s="23"/>
      <c r="I7" s="23"/>
      <c r="J7" s="23"/>
      <c r="K7" s="23"/>
      <c r="L7" s="23"/>
      <c r="O7" s="111"/>
      <c r="P7" s="45"/>
      <c r="Q7" s="45"/>
      <c r="R7" s="109"/>
    </row>
    <row r="8" customFormat="false" ht="15.75" hidden="false" customHeight="true" outlineLevel="0" collapsed="false">
      <c r="A8" s="13"/>
      <c r="B8" s="13"/>
      <c r="C8" s="13"/>
      <c r="D8" s="13"/>
      <c r="E8" s="13"/>
      <c r="F8" s="39"/>
      <c r="G8" s="39"/>
      <c r="H8" s="39"/>
      <c r="I8" s="39"/>
      <c r="J8" s="39"/>
      <c r="K8" s="39"/>
      <c r="L8" s="39"/>
      <c r="M8" s="13"/>
      <c r="N8" s="45" t="s">
        <v>3</v>
      </c>
      <c r="O8" s="45"/>
      <c r="P8" s="111"/>
      <c r="Q8" s="13"/>
      <c r="R8" s="109"/>
    </row>
    <row r="9" customFormat="false" ht="36" hidden="false" customHeight="true" outlineLevel="0" collapsed="false">
      <c r="A9" s="59" t="s">
        <v>542</v>
      </c>
      <c r="B9" s="59" t="s">
        <v>54</v>
      </c>
      <c r="C9" s="50" t="s">
        <v>543</v>
      </c>
      <c r="D9" s="50" t="s">
        <v>544</v>
      </c>
      <c r="E9" s="50" t="s">
        <v>545</v>
      </c>
      <c r="F9" s="50"/>
      <c r="G9" s="229" t="s">
        <v>546</v>
      </c>
      <c r="H9" s="229"/>
      <c r="I9" s="229"/>
      <c r="J9" s="229"/>
      <c r="K9" s="229"/>
      <c r="L9" s="229"/>
      <c r="M9" s="67" t="s">
        <v>547</v>
      </c>
      <c r="N9" s="48" t="s">
        <v>60</v>
      </c>
      <c r="O9" s="50" t="s">
        <v>548</v>
      </c>
      <c r="P9" s="88"/>
      <c r="Q9" s="111"/>
    </row>
    <row r="10" customFormat="false" ht="18" hidden="false" customHeight="true" outlineLevel="0" collapsed="false">
      <c r="A10" s="54"/>
      <c r="B10" s="54"/>
      <c r="C10" s="57" t="s">
        <v>549</v>
      </c>
      <c r="D10" s="56" t="s">
        <v>10</v>
      </c>
      <c r="E10" s="55"/>
      <c r="F10" s="14"/>
      <c r="G10" s="229" t="s">
        <v>550</v>
      </c>
      <c r="H10" s="229"/>
      <c r="I10" s="230" t="s">
        <v>551</v>
      </c>
      <c r="J10" s="230"/>
      <c r="K10" s="230" t="s">
        <v>552</v>
      </c>
      <c r="L10" s="230"/>
      <c r="M10" s="57"/>
      <c r="N10" s="56"/>
      <c r="O10" s="55"/>
      <c r="P10" s="88"/>
      <c r="Q10" s="111"/>
    </row>
    <row r="11" customFormat="false" ht="18" hidden="false" customHeight="true" outlineLevel="0" collapsed="false">
      <c r="A11" s="54"/>
      <c r="B11" s="54"/>
      <c r="C11" s="67"/>
      <c r="D11" s="50"/>
      <c r="E11" s="50" t="s">
        <v>10</v>
      </c>
      <c r="F11" s="231" t="s">
        <v>448</v>
      </c>
      <c r="G11" s="50" t="s">
        <v>10</v>
      </c>
      <c r="H11" s="231" t="s">
        <v>448</v>
      </c>
      <c r="I11" s="182" t="s">
        <v>10</v>
      </c>
      <c r="J11" s="231" t="s">
        <v>448</v>
      </c>
      <c r="K11" s="182" t="s">
        <v>10</v>
      </c>
      <c r="L11" s="231" t="s">
        <v>448</v>
      </c>
      <c r="M11" s="56" t="s">
        <v>10</v>
      </c>
      <c r="N11" s="56" t="s">
        <v>10</v>
      </c>
      <c r="O11" s="55"/>
      <c r="P11" s="88"/>
      <c r="Q11" s="111"/>
    </row>
    <row r="12" customFormat="false" ht="18" hidden="false" customHeight="true" outlineLevel="0" collapsed="false">
      <c r="A12" s="17" t="n">
        <v>1</v>
      </c>
      <c r="B12" s="74" t="s">
        <v>136</v>
      </c>
      <c r="C12" s="27" t="n">
        <v>4345</v>
      </c>
      <c r="D12" s="27" t="n">
        <v>5927</v>
      </c>
      <c r="E12" s="15" t="n">
        <v>3317</v>
      </c>
      <c r="F12" s="94" t="n">
        <v>2084.71</v>
      </c>
      <c r="G12" s="15" t="n">
        <v>7</v>
      </c>
      <c r="H12" s="94" t="n">
        <v>6.37</v>
      </c>
      <c r="I12" s="15" t="n">
        <v>847</v>
      </c>
      <c r="J12" s="94" t="n">
        <v>588.35</v>
      </c>
      <c r="K12" s="15" t="n">
        <v>2463</v>
      </c>
      <c r="L12" s="94" t="n">
        <v>1489.99</v>
      </c>
      <c r="M12" s="15" t="n">
        <v>1641</v>
      </c>
      <c r="N12" s="15" t="n">
        <v>969</v>
      </c>
      <c r="O12" s="94" t="n">
        <v>76.3406214039126</v>
      </c>
      <c r="P12" s="232"/>
      <c r="Q12" s="233"/>
    </row>
    <row r="13" customFormat="false" ht="18" hidden="false" customHeight="true" outlineLevel="0" collapsed="false">
      <c r="A13" s="17" t="n">
        <v>2</v>
      </c>
      <c r="B13" s="74" t="s">
        <v>65</v>
      </c>
      <c r="C13" s="15" t="n">
        <v>850</v>
      </c>
      <c r="D13" s="15" t="n">
        <v>2584</v>
      </c>
      <c r="E13" s="15" t="n">
        <v>812</v>
      </c>
      <c r="F13" s="94" t="n">
        <v>658.23</v>
      </c>
      <c r="G13" s="15" t="n">
        <v>0</v>
      </c>
      <c r="H13" s="94" t="n">
        <v>0</v>
      </c>
      <c r="I13" s="15" t="n">
        <v>145</v>
      </c>
      <c r="J13" s="94" t="n">
        <v>79.25</v>
      </c>
      <c r="K13" s="15" t="n">
        <v>667</v>
      </c>
      <c r="L13" s="94" t="n">
        <v>578.98</v>
      </c>
      <c r="M13" s="15" t="n">
        <v>1014</v>
      </c>
      <c r="N13" s="15" t="n">
        <v>758</v>
      </c>
      <c r="O13" s="94" t="n">
        <v>95.5294117647059</v>
      </c>
      <c r="P13" s="194"/>
      <c r="Q13" s="83"/>
    </row>
    <row r="14" customFormat="false" ht="18" hidden="false" customHeight="true" outlineLevel="0" collapsed="false">
      <c r="A14" s="17" t="n">
        <v>3</v>
      </c>
      <c r="B14" s="74" t="s">
        <v>66</v>
      </c>
      <c r="C14" s="15" t="n">
        <v>1290</v>
      </c>
      <c r="D14" s="15" t="n">
        <v>2868</v>
      </c>
      <c r="E14" s="15" t="n">
        <v>1531</v>
      </c>
      <c r="F14" s="94" t="n">
        <v>1346.78</v>
      </c>
      <c r="G14" s="15" t="n">
        <v>9</v>
      </c>
      <c r="H14" s="94" t="n">
        <v>6.5</v>
      </c>
      <c r="I14" s="15" t="n">
        <v>109</v>
      </c>
      <c r="J14" s="94" t="n">
        <v>75.42</v>
      </c>
      <c r="K14" s="15" t="n">
        <v>1413</v>
      </c>
      <c r="L14" s="94" t="n">
        <v>1264.86</v>
      </c>
      <c r="M14" s="15" t="n">
        <v>701</v>
      </c>
      <c r="N14" s="15" t="n">
        <v>636</v>
      </c>
      <c r="O14" s="94" t="n">
        <v>118.682170542636</v>
      </c>
      <c r="P14" s="54"/>
      <c r="Q14" s="83"/>
    </row>
    <row r="15" customFormat="false" ht="18" hidden="false" customHeight="true" outlineLevel="0" collapsed="false">
      <c r="A15" s="17" t="n">
        <v>4</v>
      </c>
      <c r="B15" s="74" t="s">
        <v>67</v>
      </c>
      <c r="C15" s="15" t="n">
        <v>1885</v>
      </c>
      <c r="D15" s="15" t="n">
        <v>2912</v>
      </c>
      <c r="E15" s="15" t="n">
        <v>1325</v>
      </c>
      <c r="F15" s="94" t="n">
        <v>797.8</v>
      </c>
      <c r="G15" s="15" t="n">
        <v>43</v>
      </c>
      <c r="H15" s="94" t="n">
        <v>21.01</v>
      </c>
      <c r="I15" s="15" t="n">
        <v>222</v>
      </c>
      <c r="J15" s="94" t="n">
        <v>113.65</v>
      </c>
      <c r="K15" s="15" t="n">
        <v>1060</v>
      </c>
      <c r="L15" s="94" t="n">
        <v>663.14</v>
      </c>
      <c r="M15" s="15" t="n">
        <v>1423</v>
      </c>
      <c r="N15" s="15" t="n">
        <v>164</v>
      </c>
      <c r="O15" s="94" t="n">
        <v>70.2917771883289</v>
      </c>
      <c r="P15" s="54"/>
      <c r="Q15" s="83"/>
    </row>
    <row r="16" customFormat="false" ht="18" hidden="false" customHeight="true" outlineLevel="0" collapsed="false">
      <c r="A16" s="17" t="n">
        <v>5</v>
      </c>
      <c r="B16" s="74" t="s">
        <v>68</v>
      </c>
      <c r="C16" s="15" t="n">
        <v>925</v>
      </c>
      <c r="D16" s="15" t="n">
        <v>1612</v>
      </c>
      <c r="E16" s="15" t="n">
        <v>929</v>
      </c>
      <c r="F16" s="94" t="n">
        <v>828.15</v>
      </c>
      <c r="G16" s="15" t="n">
        <v>179</v>
      </c>
      <c r="H16" s="94" t="n">
        <v>127.57</v>
      </c>
      <c r="I16" s="15" t="n">
        <v>89</v>
      </c>
      <c r="J16" s="94" t="n">
        <v>65.98</v>
      </c>
      <c r="K16" s="15" t="n">
        <v>661</v>
      </c>
      <c r="L16" s="94" t="n">
        <v>634.6</v>
      </c>
      <c r="M16" s="15" t="n">
        <v>569</v>
      </c>
      <c r="N16" s="15" t="n">
        <v>114</v>
      </c>
      <c r="O16" s="94" t="n">
        <v>100.432432432432</v>
      </c>
      <c r="P16" s="54"/>
      <c r="Q16" s="83"/>
    </row>
    <row r="17" customFormat="false" ht="18" hidden="false" customHeight="true" outlineLevel="0" collapsed="false">
      <c r="A17" s="17" t="n">
        <v>6</v>
      </c>
      <c r="B17" s="74" t="s">
        <v>69</v>
      </c>
      <c r="C17" s="15" t="n">
        <v>1765</v>
      </c>
      <c r="D17" s="15" t="n">
        <v>3478</v>
      </c>
      <c r="E17" s="15" t="n">
        <v>1765</v>
      </c>
      <c r="F17" s="94" t="n">
        <v>1749.08</v>
      </c>
      <c r="G17" s="15" t="n">
        <v>1</v>
      </c>
      <c r="H17" s="94" t="n">
        <v>1</v>
      </c>
      <c r="I17" s="15" t="n">
        <v>273</v>
      </c>
      <c r="J17" s="94" t="n">
        <v>245.71</v>
      </c>
      <c r="K17" s="15" t="n">
        <v>1491</v>
      </c>
      <c r="L17" s="94" t="n">
        <v>1502.37</v>
      </c>
      <c r="M17" s="15" t="n">
        <v>1205</v>
      </c>
      <c r="N17" s="15" t="n">
        <v>508</v>
      </c>
      <c r="O17" s="94" t="n">
        <v>100</v>
      </c>
      <c r="P17" s="54"/>
      <c r="Q17" s="83"/>
    </row>
    <row r="18" customFormat="false" ht="18" hidden="false" customHeight="true" outlineLevel="0" collapsed="false">
      <c r="A18" s="17" t="n">
        <v>7</v>
      </c>
      <c r="B18" s="74" t="s">
        <v>102</v>
      </c>
      <c r="C18" s="15" t="n">
        <v>1000</v>
      </c>
      <c r="D18" s="15" t="n">
        <v>1722</v>
      </c>
      <c r="E18" s="15" t="n">
        <v>750</v>
      </c>
      <c r="F18" s="94" t="n">
        <v>463.52</v>
      </c>
      <c r="G18" s="15" t="n">
        <v>426</v>
      </c>
      <c r="H18" s="94" t="n">
        <v>245.41</v>
      </c>
      <c r="I18" s="15" t="n">
        <v>137</v>
      </c>
      <c r="J18" s="94" t="n">
        <v>53.47</v>
      </c>
      <c r="K18" s="15" t="n">
        <v>187</v>
      </c>
      <c r="L18" s="94" t="n">
        <v>164.64</v>
      </c>
      <c r="M18" s="15" t="n">
        <v>712</v>
      </c>
      <c r="N18" s="15" t="n">
        <v>260</v>
      </c>
      <c r="O18" s="94" t="n">
        <v>75</v>
      </c>
      <c r="P18" s="54"/>
      <c r="Q18" s="83"/>
    </row>
    <row r="19" customFormat="false" ht="18" hidden="false" customHeight="true" outlineLevel="0" collapsed="false">
      <c r="A19" s="17" t="n">
        <v>8</v>
      </c>
      <c r="B19" s="74" t="s">
        <v>123</v>
      </c>
      <c r="C19" s="15" t="n">
        <v>130</v>
      </c>
      <c r="D19" s="15" t="n">
        <v>320</v>
      </c>
      <c r="E19" s="15" t="n">
        <v>148</v>
      </c>
      <c r="F19" s="94" t="n">
        <v>65.43</v>
      </c>
      <c r="G19" s="15" t="n">
        <v>127</v>
      </c>
      <c r="H19" s="94" t="n">
        <v>55.18</v>
      </c>
      <c r="I19" s="15" t="n">
        <v>3</v>
      </c>
      <c r="J19" s="94" t="n">
        <v>0.9</v>
      </c>
      <c r="K19" s="15" t="n">
        <v>18</v>
      </c>
      <c r="L19" s="94" t="n">
        <v>9.35</v>
      </c>
      <c r="M19" s="15" t="n">
        <v>116</v>
      </c>
      <c r="N19" s="15" t="n">
        <v>56</v>
      </c>
      <c r="O19" s="94" t="n">
        <v>113.846153846154</v>
      </c>
      <c r="P19" s="54"/>
      <c r="Q19" s="83"/>
    </row>
    <row r="20" customFormat="false" ht="18" hidden="false" customHeight="true" outlineLevel="0" collapsed="false">
      <c r="A20" s="17" t="n">
        <v>9</v>
      </c>
      <c r="B20" s="74" t="s">
        <v>72</v>
      </c>
      <c r="C20" s="15" t="n">
        <v>1020</v>
      </c>
      <c r="D20" s="15" t="n">
        <v>1960</v>
      </c>
      <c r="E20" s="15" t="n">
        <v>1089</v>
      </c>
      <c r="F20" s="94" t="n">
        <v>715.21</v>
      </c>
      <c r="G20" s="15" t="n">
        <v>1</v>
      </c>
      <c r="H20" s="94" t="n">
        <v>0.29</v>
      </c>
      <c r="I20" s="15" t="n">
        <v>169</v>
      </c>
      <c r="J20" s="94" t="n">
        <v>55.4</v>
      </c>
      <c r="K20" s="15" t="n">
        <v>919</v>
      </c>
      <c r="L20" s="94" t="n">
        <v>659.52</v>
      </c>
      <c r="M20" s="15" t="n">
        <v>634</v>
      </c>
      <c r="N20" s="15" t="n">
        <v>237</v>
      </c>
      <c r="O20" s="94" t="n">
        <v>106.764705882353</v>
      </c>
      <c r="P20" s="54"/>
      <c r="Q20" s="83"/>
    </row>
    <row r="21" customFormat="false" ht="18" hidden="false" customHeight="true" outlineLevel="0" collapsed="false">
      <c r="A21" s="17" t="n">
        <v>10</v>
      </c>
      <c r="B21" s="74" t="s">
        <v>73</v>
      </c>
      <c r="C21" s="15" t="n">
        <v>1420</v>
      </c>
      <c r="D21" s="15" t="n">
        <v>2432</v>
      </c>
      <c r="E21" s="15" t="n">
        <v>1220</v>
      </c>
      <c r="F21" s="94" t="n">
        <v>1180.07</v>
      </c>
      <c r="G21" s="15" t="n">
        <v>0</v>
      </c>
      <c r="H21" s="94" t="n">
        <v>0</v>
      </c>
      <c r="I21" s="15" t="n">
        <v>277</v>
      </c>
      <c r="J21" s="94" t="n">
        <v>216.97</v>
      </c>
      <c r="K21" s="15" t="n">
        <v>943</v>
      </c>
      <c r="L21" s="94" t="n">
        <v>963.1</v>
      </c>
      <c r="M21" s="15" t="n">
        <v>922</v>
      </c>
      <c r="N21" s="15" t="n">
        <v>290</v>
      </c>
      <c r="O21" s="94" t="n">
        <v>85.9154929577465</v>
      </c>
      <c r="P21" s="54"/>
      <c r="Q21" s="83"/>
    </row>
    <row r="22" customFormat="false" ht="18" hidden="false" customHeight="true" outlineLevel="0" collapsed="false">
      <c r="A22" s="17" t="n">
        <v>11</v>
      </c>
      <c r="B22" s="74" t="s">
        <v>74</v>
      </c>
      <c r="C22" s="15" t="n">
        <v>1895</v>
      </c>
      <c r="D22" s="15" t="n">
        <v>2585</v>
      </c>
      <c r="E22" s="15" t="n">
        <v>1375</v>
      </c>
      <c r="F22" s="94" t="n">
        <v>1171.29</v>
      </c>
      <c r="G22" s="15" t="n">
        <v>16</v>
      </c>
      <c r="H22" s="94" t="n">
        <v>12.45</v>
      </c>
      <c r="I22" s="15" t="n">
        <v>270</v>
      </c>
      <c r="J22" s="94" t="n">
        <v>191.52</v>
      </c>
      <c r="K22" s="15" t="n">
        <v>1089</v>
      </c>
      <c r="L22" s="94" t="n">
        <v>967.32</v>
      </c>
      <c r="M22" s="15" t="n">
        <v>1141</v>
      </c>
      <c r="N22" s="15" t="n">
        <v>69</v>
      </c>
      <c r="O22" s="94" t="n">
        <v>72.5593667546174</v>
      </c>
      <c r="P22" s="54"/>
      <c r="Q22" s="83"/>
    </row>
    <row r="23" customFormat="false" ht="18" hidden="false" customHeight="true" outlineLevel="0" collapsed="false">
      <c r="A23" s="17" t="n">
        <v>12</v>
      </c>
      <c r="B23" s="74" t="s">
        <v>75</v>
      </c>
      <c r="C23" s="15" t="n">
        <v>1560</v>
      </c>
      <c r="D23" s="15" t="n">
        <v>2933</v>
      </c>
      <c r="E23" s="15" t="n">
        <v>1733</v>
      </c>
      <c r="F23" s="94" t="n">
        <v>1601.04</v>
      </c>
      <c r="G23" s="15" t="n">
        <v>5</v>
      </c>
      <c r="H23" s="94" t="n">
        <v>6.56</v>
      </c>
      <c r="I23" s="15" t="n">
        <v>187</v>
      </c>
      <c r="J23" s="94" t="n">
        <v>123.19</v>
      </c>
      <c r="K23" s="15" t="n">
        <v>1541</v>
      </c>
      <c r="L23" s="94" t="n">
        <v>1471.29</v>
      </c>
      <c r="M23" s="15" t="n">
        <v>861</v>
      </c>
      <c r="N23" s="15" t="n">
        <v>339</v>
      </c>
      <c r="O23" s="94" t="n">
        <v>111.089743589744</v>
      </c>
      <c r="P23" s="54"/>
      <c r="Q23" s="83"/>
    </row>
    <row r="24" customFormat="false" ht="18" hidden="false" customHeight="true" outlineLevel="0" collapsed="false">
      <c r="A24" s="17" t="n">
        <v>13</v>
      </c>
      <c r="B24" s="74" t="s">
        <v>104</v>
      </c>
      <c r="C24" s="15" t="n">
        <v>1140</v>
      </c>
      <c r="D24" s="15" t="n">
        <v>2257</v>
      </c>
      <c r="E24" s="15" t="n">
        <v>926</v>
      </c>
      <c r="F24" s="94" t="n">
        <v>732.86</v>
      </c>
      <c r="G24" s="15" t="n">
        <v>1</v>
      </c>
      <c r="H24" s="94" t="n">
        <v>0.38</v>
      </c>
      <c r="I24" s="15" t="n">
        <v>211</v>
      </c>
      <c r="J24" s="94" t="n">
        <v>122.06</v>
      </c>
      <c r="K24" s="15" t="n">
        <v>714</v>
      </c>
      <c r="L24" s="94" t="n">
        <v>610.42</v>
      </c>
      <c r="M24" s="15" t="n">
        <v>650</v>
      </c>
      <c r="N24" s="15" t="n">
        <v>681</v>
      </c>
      <c r="O24" s="94" t="n">
        <v>81.2280701754386</v>
      </c>
      <c r="P24" s="54"/>
      <c r="Q24" s="83"/>
    </row>
    <row r="25" customFormat="false" ht="18" hidden="false" customHeight="true" outlineLevel="0" collapsed="false">
      <c r="A25" s="17" t="n">
        <v>14</v>
      </c>
      <c r="B25" s="74" t="s">
        <v>105</v>
      </c>
      <c r="C25" s="15" t="n">
        <v>1350</v>
      </c>
      <c r="D25" s="15" t="n">
        <v>2544</v>
      </c>
      <c r="E25" s="15" t="n">
        <v>1502</v>
      </c>
      <c r="F25" s="94" t="n">
        <v>1086.55</v>
      </c>
      <c r="G25" s="15" t="n">
        <v>0</v>
      </c>
      <c r="H25" s="94" t="n">
        <v>0</v>
      </c>
      <c r="I25" s="15" t="n">
        <v>217</v>
      </c>
      <c r="J25" s="94" t="n">
        <v>152</v>
      </c>
      <c r="K25" s="15" t="n">
        <v>1285</v>
      </c>
      <c r="L25" s="94" t="n">
        <v>934.55</v>
      </c>
      <c r="M25" s="15" t="n">
        <v>852</v>
      </c>
      <c r="N25" s="15" t="n">
        <v>190</v>
      </c>
      <c r="O25" s="94" t="n">
        <v>111.259259259259</v>
      </c>
      <c r="P25" s="54"/>
      <c r="Q25" s="83"/>
    </row>
    <row r="26" customFormat="false" ht="18" hidden="false" customHeight="true" outlineLevel="0" collapsed="false">
      <c r="A26" s="17" t="n">
        <v>15</v>
      </c>
      <c r="B26" s="74" t="s">
        <v>78</v>
      </c>
      <c r="C26" s="15" t="n">
        <v>360</v>
      </c>
      <c r="D26" s="15" t="n">
        <v>752</v>
      </c>
      <c r="E26" s="15" t="n">
        <v>405</v>
      </c>
      <c r="F26" s="94" t="n">
        <v>246</v>
      </c>
      <c r="G26" s="15" t="n">
        <v>284</v>
      </c>
      <c r="H26" s="94" t="n">
        <v>171</v>
      </c>
      <c r="I26" s="15" t="n">
        <v>20</v>
      </c>
      <c r="J26" s="94" t="n">
        <v>14</v>
      </c>
      <c r="K26" s="15" t="n">
        <v>101</v>
      </c>
      <c r="L26" s="94" t="n">
        <v>61</v>
      </c>
      <c r="M26" s="15" t="n">
        <v>313</v>
      </c>
      <c r="N26" s="15" t="n">
        <v>34</v>
      </c>
      <c r="O26" s="94" t="n">
        <v>112.5</v>
      </c>
      <c r="P26" s="54"/>
      <c r="Q26" s="83"/>
    </row>
    <row r="27" customFormat="false" ht="18" hidden="false" customHeight="true" outlineLevel="0" collapsed="false">
      <c r="A27" s="17" t="n">
        <v>16</v>
      </c>
      <c r="B27" s="74" t="s">
        <v>106</v>
      </c>
      <c r="C27" s="15" t="n">
        <v>825</v>
      </c>
      <c r="D27" s="15" t="n">
        <v>2155</v>
      </c>
      <c r="E27" s="15" t="n">
        <v>904</v>
      </c>
      <c r="F27" s="94" t="n">
        <v>834.17</v>
      </c>
      <c r="G27" s="15" t="n">
        <v>370</v>
      </c>
      <c r="H27" s="94" t="n">
        <v>243.08</v>
      </c>
      <c r="I27" s="15" t="n">
        <v>64</v>
      </c>
      <c r="J27" s="94" t="n">
        <v>70.13</v>
      </c>
      <c r="K27" s="15" t="n">
        <v>470</v>
      </c>
      <c r="L27" s="94" t="n">
        <v>520.96</v>
      </c>
      <c r="M27" s="15" t="n">
        <v>1004</v>
      </c>
      <c r="N27" s="15" t="n">
        <v>247</v>
      </c>
      <c r="O27" s="94" t="n">
        <v>109.575757575758</v>
      </c>
      <c r="P27" s="54"/>
      <c r="Q27" s="83"/>
    </row>
    <row r="28" customFormat="false" ht="18" hidden="false" customHeight="true" outlineLevel="0" collapsed="false">
      <c r="A28" s="17" t="n">
        <v>17</v>
      </c>
      <c r="B28" s="74" t="s">
        <v>80</v>
      </c>
      <c r="C28" s="15" t="n">
        <v>1395</v>
      </c>
      <c r="D28" s="15" t="n">
        <v>3058</v>
      </c>
      <c r="E28" s="15" t="n">
        <v>1405</v>
      </c>
      <c r="F28" s="94" t="n">
        <v>939.3</v>
      </c>
      <c r="G28" s="15" t="n">
        <v>282</v>
      </c>
      <c r="H28" s="94" t="n">
        <v>144.7</v>
      </c>
      <c r="I28" s="15" t="n">
        <v>352</v>
      </c>
      <c r="J28" s="94" t="n">
        <v>149.74</v>
      </c>
      <c r="K28" s="15" t="n">
        <v>771</v>
      </c>
      <c r="L28" s="94" t="n">
        <v>644.86</v>
      </c>
      <c r="M28" s="15" t="n">
        <v>1547</v>
      </c>
      <c r="N28" s="15" t="n">
        <v>106</v>
      </c>
      <c r="O28" s="94" t="n">
        <v>100.716845878136</v>
      </c>
      <c r="P28" s="54"/>
      <c r="Q28" s="83"/>
    </row>
    <row r="29" customFormat="false" ht="18" hidden="false" customHeight="true" outlineLevel="0" collapsed="false">
      <c r="A29" s="17" t="n">
        <v>18</v>
      </c>
      <c r="B29" s="74" t="s">
        <v>108</v>
      </c>
      <c r="C29" s="15" t="n">
        <v>895</v>
      </c>
      <c r="D29" s="15" t="n">
        <v>2240</v>
      </c>
      <c r="E29" s="15" t="n">
        <v>990</v>
      </c>
      <c r="F29" s="94" t="n">
        <v>541.94</v>
      </c>
      <c r="G29" s="15" t="n">
        <v>7</v>
      </c>
      <c r="H29" s="94" t="n">
        <v>2.6</v>
      </c>
      <c r="I29" s="15" t="n">
        <v>264</v>
      </c>
      <c r="J29" s="94" t="n">
        <v>129.69</v>
      </c>
      <c r="K29" s="15" t="n">
        <v>719</v>
      </c>
      <c r="L29" s="94" t="n">
        <v>409.65</v>
      </c>
      <c r="M29" s="15" t="n">
        <v>755</v>
      </c>
      <c r="N29" s="15" t="n">
        <v>495</v>
      </c>
      <c r="O29" s="94" t="n">
        <v>110.614525139665</v>
      </c>
      <c r="P29" s="54"/>
      <c r="Q29" s="83"/>
    </row>
    <row r="30" customFormat="false" ht="18" hidden="false" customHeight="true" outlineLevel="0" collapsed="false">
      <c r="A30" s="17" t="n">
        <v>19</v>
      </c>
      <c r="B30" s="74" t="s">
        <v>82</v>
      </c>
      <c r="C30" s="15" t="n">
        <v>420</v>
      </c>
      <c r="D30" s="15" t="n">
        <v>874</v>
      </c>
      <c r="E30" s="15" t="n">
        <v>510</v>
      </c>
      <c r="F30" s="94" t="n">
        <v>442</v>
      </c>
      <c r="G30" s="15" t="n">
        <v>3</v>
      </c>
      <c r="H30" s="94" t="n">
        <v>4.2</v>
      </c>
      <c r="I30" s="15" t="n">
        <v>89</v>
      </c>
      <c r="J30" s="94" t="n">
        <v>59.8</v>
      </c>
      <c r="K30" s="15" t="n">
        <v>418</v>
      </c>
      <c r="L30" s="94" t="n">
        <v>378</v>
      </c>
      <c r="M30" s="15" t="n">
        <v>364</v>
      </c>
      <c r="N30" s="15" t="n">
        <v>0</v>
      </c>
      <c r="O30" s="94" t="n">
        <v>121.428571428571</v>
      </c>
      <c r="P30" s="54"/>
      <c r="Q30" s="83"/>
    </row>
    <row r="31" customFormat="false" ht="18" hidden="false" customHeight="true" outlineLevel="0" collapsed="false">
      <c r="A31" s="17" t="n">
        <v>20</v>
      </c>
      <c r="B31" s="74" t="s">
        <v>83</v>
      </c>
      <c r="C31" s="15" t="n">
        <v>2265</v>
      </c>
      <c r="D31" s="15" t="n">
        <v>2836</v>
      </c>
      <c r="E31" s="15" t="n">
        <v>1037</v>
      </c>
      <c r="F31" s="94" t="n">
        <v>900.53</v>
      </c>
      <c r="G31" s="15" t="n">
        <v>2</v>
      </c>
      <c r="H31" s="94" t="n">
        <v>2.99</v>
      </c>
      <c r="I31" s="15" t="n">
        <v>173</v>
      </c>
      <c r="J31" s="94" t="n">
        <v>125.99</v>
      </c>
      <c r="K31" s="15" t="n">
        <v>862</v>
      </c>
      <c r="L31" s="94" t="n">
        <v>771.55</v>
      </c>
      <c r="M31" s="15" t="n">
        <v>1799</v>
      </c>
      <c r="N31" s="15" t="n">
        <v>0</v>
      </c>
      <c r="O31" s="94" t="n">
        <v>45.7836644591612</v>
      </c>
      <c r="P31" s="54"/>
      <c r="Q31" s="83"/>
    </row>
    <row r="32" customFormat="false" ht="18" hidden="false" customHeight="true" outlineLevel="0" collapsed="false">
      <c r="A32" s="17" t="n">
        <v>21</v>
      </c>
      <c r="B32" s="74" t="s">
        <v>84</v>
      </c>
      <c r="C32" s="15" t="n">
        <v>1500</v>
      </c>
      <c r="D32" s="15" t="n">
        <v>3279</v>
      </c>
      <c r="E32" s="15" t="n">
        <v>1532</v>
      </c>
      <c r="F32" s="94" t="n">
        <v>807.95</v>
      </c>
      <c r="G32" s="15" t="n">
        <v>211</v>
      </c>
      <c r="H32" s="94" t="n">
        <v>82.95</v>
      </c>
      <c r="I32" s="15" t="n">
        <v>266</v>
      </c>
      <c r="J32" s="94" t="n">
        <v>124.25</v>
      </c>
      <c r="K32" s="15" t="n">
        <v>1055</v>
      </c>
      <c r="L32" s="94" t="n">
        <v>600.75</v>
      </c>
      <c r="M32" s="15" t="n">
        <v>1058</v>
      </c>
      <c r="N32" s="15" t="n">
        <v>689</v>
      </c>
      <c r="O32" s="94" t="n">
        <v>102.133333333333</v>
      </c>
      <c r="P32" s="54"/>
      <c r="Q32" s="83"/>
    </row>
    <row r="33" customFormat="false" ht="18" hidden="false" customHeight="true" outlineLevel="0" collapsed="false">
      <c r="A33" s="17" t="n">
        <v>22</v>
      </c>
      <c r="B33" s="74" t="s">
        <v>109</v>
      </c>
      <c r="C33" s="15" t="n">
        <v>3000</v>
      </c>
      <c r="D33" s="15" t="n">
        <v>4730</v>
      </c>
      <c r="E33" s="15" t="n">
        <v>1582</v>
      </c>
      <c r="F33" s="94" t="n">
        <v>1597.33</v>
      </c>
      <c r="G33" s="15" t="n">
        <v>501</v>
      </c>
      <c r="H33" s="94" t="n">
        <v>366.9</v>
      </c>
      <c r="I33" s="15" t="n">
        <v>183</v>
      </c>
      <c r="J33" s="94" t="n">
        <v>116.23</v>
      </c>
      <c r="K33" s="15" t="n">
        <v>898</v>
      </c>
      <c r="L33" s="94" t="n">
        <v>1114.2</v>
      </c>
      <c r="M33" s="15" t="n">
        <v>1547</v>
      </c>
      <c r="N33" s="15" t="n">
        <v>1601</v>
      </c>
      <c r="O33" s="94" t="n">
        <v>52.7333333333333</v>
      </c>
      <c r="P33" s="54"/>
      <c r="Q33" s="83"/>
    </row>
    <row r="34" customFormat="false" ht="18" hidden="false" customHeight="true" outlineLevel="0" collapsed="false">
      <c r="A34" s="17" t="n">
        <v>23</v>
      </c>
      <c r="B34" s="74" t="s">
        <v>137</v>
      </c>
      <c r="C34" s="15" t="n">
        <v>1140</v>
      </c>
      <c r="D34" s="15" t="n">
        <v>1586</v>
      </c>
      <c r="E34" s="15" t="n">
        <v>586</v>
      </c>
      <c r="F34" s="94" t="n">
        <v>459.35</v>
      </c>
      <c r="G34" s="15" t="n">
        <v>0</v>
      </c>
      <c r="H34" s="94" t="n">
        <v>0</v>
      </c>
      <c r="I34" s="15" t="n">
        <v>135</v>
      </c>
      <c r="J34" s="94" t="n">
        <v>80.67</v>
      </c>
      <c r="K34" s="15" t="n">
        <v>451</v>
      </c>
      <c r="L34" s="94" t="n">
        <v>378.68</v>
      </c>
      <c r="M34" s="15" t="n">
        <v>803</v>
      </c>
      <c r="N34" s="15" t="n">
        <v>197</v>
      </c>
      <c r="O34" s="94" t="n">
        <v>51.4035087719298</v>
      </c>
      <c r="P34" s="54"/>
      <c r="Q34" s="83"/>
    </row>
    <row r="35" customFormat="false" ht="18" hidden="false" customHeight="true" outlineLevel="0" collapsed="false">
      <c r="A35" s="17" t="n">
        <v>24</v>
      </c>
      <c r="B35" s="74" t="s">
        <v>89</v>
      </c>
      <c r="C35" s="15" t="n">
        <v>465</v>
      </c>
      <c r="D35" s="15" t="n">
        <v>1333</v>
      </c>
      <c r="E35" s="15" t="n">
        <v>580</v>
      </c>
      <c r="F35" s="94" t="n">
        <v>276.47</v>
      </c>
      <c r="G35" s="15" t="n">
        <v>483</v>
      </c>
      <c r="H35" s="94" t="n">
        <v>206.57</v>
      </c>
      <c r="I35" s="15" t="n">
        <v>10</v>
      </c>
      <c r="J35" s="94" t="n">
        <v>3.52</v>
      </c>
      <c r="K35" s="15" t="n">
        <v>87</v>
      </c>
      <c r="L35" s="94" t="n">
        <v>66.38</v>
      </c>
      <c r="M35" s="15" t="n">
        <v>256</v>
      </c>
      <c r="N35" s="15" t="n">
        <v>497</v>
      </c>
      <c r="O35" s="94" t="n">
        <v>124.731182795699</v>
      </c>
      <c r="P35" s="54"/>
      <c r="Q35" s="83"/>
    </row>
    <row r="36" customFormat="false" ht="18" hidden="false" customHeight="true" outlineLevel="0" collapsed="false">
      <c r="A36" s="17" t="n">
        <v>25</v>
      </c>
      <c r="B36" s="74" t="s">
        <v>110</v>
      </c>
      <c r="C36" s="15" t="n">
        <v>2430</v>
      </c>
      <c r="D36" s="15" t="n">
        <v>5529</v>
      </c>
      <c r="E36" s="15" t="n">
        <v>2457</v>
      </c>
      <c r="F36" s="94" t="n">
        <v>1881.79</v>
      </c>
      <c r="G36" s="15" t="n">
        <v>745</v>
      </c>
      <c r="H36" s="94" t="n">
        <v>399.53</v>
      </c>
      <c r="I36" s="15" t="n">
        <v>277</v>
      </c>
      <c r="J36" s="94" t="n">
        <v>186.3</v>
      </c>
      <c r="K36" s="15" t="n">
        <v>1435</v>
      </c>
      <c r="L36" s="94" t="n">
        <v>1295.96</v>
      </c>
      <c r="M36" s="15" t="n">
        <v>2618</v>
      </c>
      <c r="N36" s="15" t="n">
        <v>454</v>
      </c>
      <c r="O36" s="94" t="n">
        <v>101.111111111111</v>
      </c>
      <c r="P36" s="54"/>
      <c r="Q36" s="83"/>
    </row>
    <row r="37" customFormat="false" ht="18" hidden="false" customHeight="true" outlineLevel="0" collapsed="false">
      <c r="A37" s="17" t="n">
        <v>26</v>
      </c>
      <c r="B37" s="74" t="s">
        <v>111</v>
      </c>
      <c r="C37" s="15" t="n">
        <v>930</v>
      </c>
      <c r="D37" s="15" t="n">
        <v>2848</v>
      </c>
      <c r="E37" s="15" t="n">
        <v>1089</v>
      </c>
      <c r="F37" s="94" t="n">
        <v>808.91</v>
      </c>
      <c r="G37" s="15" t="n">
        <v>605</v>
      </c>
      <c r="H37" s="94" t="n">
        <v>440.64</v>
      </c>
      <c r="I37" s="15" t="n">
        <v>91</v>
      </c>
      <c r="J37" s="94" t="n">
        <v>40.9</v>
      </c>
      <c r="K37" s="15" t="n">
        <v>393</v>
      </c>
      <c r="L37" s="94" t="n">
        <v>327.37</v>
      </c>
      <c r="M37" s="15" t="n">
        <v>1029</v>
      </c>
      <c r="N37" s="15" t="n">
        <v>730</v>
      </c>
      <c r="O37" s="94" t="n">
        <v>117.096774193548</v>
      </c>
      <c r="P37" s="54"/>
      <c r="Q37" s="83"/>
    </row>
    <row r="38" customFormat="false" ht="18" hidden="false" customHeight="true" outlineLevel="0" collapsed="false">
      <c r="A38" s="15"/>
      <c r="B38" s="15" t="s">
        <v>46</v>
      </c>
      <c r="C38" s="15" t="n">
        <v>36200</v>
      </c>
      <c r="D38" s="15" t="n">
        <v>67354</v>
      </c>
      <c r="E38" s="15" t="n">
        <v>31499</v>
      </c>
      <c r="F38" s="94" t="n">
        <v>24216.46</v>
      </c>
      <c r="G38" s="15" t="n">
        <v>4308</v>
      </c>
      <c r="H38" s="94" t="n">
        <v>2547.88</v>
      </c>
      <c r="I38" s="15" t="n">
        <v>5080</v>
      </c>
      <c r="J38" s="15" t="n">
        <v>3185.09</v>
      </c>
      <c r="K38" s="15" t="n">
        <v>22111</v>
      </c>
      <c r="L38" s="94" t="n">
        <v>18483.49</v>
      </c>
      <c r="M38" s="15" t="n">
        <v>25534</v>
      </c>
      <c r="N38" s="15" t="n">
        <v>10321</v>
      </c>
      <c r="O38" s="94" t="n">
        <v>87.0138121546961</v>
      </c>
      <c r="P38" s="54"/>
      <c r="Q38" s="71"/>
      <c r="R38" s="234"/>
    </row>
    <row r="39" customFormat="false" ht="15" hidden="false" customHeight="true" outlineLevel="0" collapsed="false">
      <c r="A39" s="235"/>
      <c r="B39" s="235"/>
      <c r="C39" s="235"/>
      <c r="D39" s="235"/>
      <c r="E39" s="235"/>
      <c r="F39" s="236"/>
      <c r="G39" s="236"/>
      <c r="H39" s="236"/>
      <c r="I39" s="236"/>
      <c r="J39" s="236"/>
      <c r="K39" s="236"/>
      <c r="L39" s="236"/>
      <c r="M39" s="235"/>
      <c r="N39" s="235"/>
      <c r="O39" s="235"/>
      <c r="R39" s="109"/>
    </row>
    <row r="40" customFormat="false" ht="15.75" hidden="false" customHeight="true" outlineLevel="0" collapsed="false">
      <c r="A40" s="23"/>
      <c r="B40" s="23"/>
      <c r="C40" s="23"/>
      <c r="D40" s="23"/>
      <c r="E40" s="23"/>
      <c r="F40" s="25"/>
      <c r="G40" s="25"/>
      <c r="H40" s="25"/>
      <c r="I40" s="25"/>
      <c r="J40" s="25"/>
      <c r="K40" s="25"/>
      <c r="L40" s="25"/>
      <c r="M40" s="23"/>
      <c r="N40" s="23"/>
      <c r="O40" s="23"/>
      <c r="R40" s="109"/>
    </row>
    <row r="41" customFormat="false" ht="15.75" hidden="false" customHeight="true" outlineLevel="0" collapsed="false">
      <c r="A41" s="114" t="s">
        <v>553</v>
      </c>
      <c r="B41" s="23"/>
      <c r="C41" s="23"/>
      <c r="D41" s="23"/>
      <c r="E41" s="23"/>
      <c r="F41" s="25"/>
      <c r="G41" s="25"/>
      <c r="H41" s="25"/>
      <c r="I41" s="25"/>
      <c r="J41" s="25"/>
      <c r="K41" s="25"/>
      <c r="L41" s="25"/>
      <c r="M41" s="23"/>
      <c r="N41" s="23"/>
      <c r="O41" s="23"/>
      <c r="R41" s="109"/>
    </row>
    <row r="42" customFormat="false" ht="15.75" hidden="false" customHeight="true" outlineLevel="0" collapsed="false">
      <c r="A42" s="23"/>
      <c r="F42" s="4"/>
      <c r="G42" s="4"/>
      <c r="H42" s="4"/>
      <c r="I42" s="4"/>
      <c r="J42" s="4"/>
      <c r="K42" s="4"/>
      <c r="L42" s="4"/>
    </row>
    <row r="43" customFormat="false" ht="15" hidden="false" customHeight="true" outlineLevel="0" collapsed="false">
      <c r="F43" s="4"/>
      <c r="G43" s="4"/>
      <c r="H43" s="4"/>
      <c r="I43" s="4"/>
      <c r="J43" s="4"/>
      <c r="K43" s="4"/>
      <c r="L43" s="4"/>
    </row>
    <row r="44" customFormat="false" ht="15" hidden="false" customHeight="true" outlineLevel="0" collapsed="false">
      <c r="F44" s="4"/>
      <c r="G44" s="4"/>
      <c r="H44" s="4"/>
      <c r="I44" s="4"/>
      <c r="J44" s="4"/>
      <c r="K44" s="4"/>
      <c r="L44" s="4"/>
    </row>
    <row r="45" customFormat="false" ht="15" hidden="false" customHeight="true" outlineLevel="0" collapsed="false">
      <c r="F45" s="4"/>
      <c r="G45" s="4"/>
      <c r="H45" s="4"/>
      <c r="I45" s="4"/>
      <c r="J45" s="4"/>
      <c r="K45" s="4"/>
      <c r="L45" s="4"/>
    </row>
    <row r="46" customFormat="false" ht="15" hidden="false" customHeight="true" outlineLevel="0" collapsed="false">
      <c r="F46" s="4"/>
      <c r="G46" s="4"/>
      <c r="H46" s="4"/>
      <c r="I46" s="4"/>
      <c r="J46" s="4"/>
      <c r="K46" s="4"/>
      <c r="L46" s="4"/>
    </row>
    <row r="47" customFormat="false" ht="15" hidden="false" customHeight="true" outlineLevel="0" collapsed="false">
      <c r="F47" s="4"/>
      <c r="G47" s="4"/>
      <c r="H47" s="4"/>
      <c r="I47" s="4"/>
      <c r="J47" s="4"/>
      <c r="K47" s="4"/>
      <c r="L47" s="4"/>
    </row>
    <row r="48" customFormat="false" ht="15" hidden="false" customHeight="true" outlineLevel="0" collapsed="false">
      <c r="B48" s="4"/>
      <c r="F48" s="4"/>
      <c r="G48" s="4"/>
      <c r="H48" s="4"/>
      <c r="I48" s="4"/>
      <c r="J48" s="4"/>
      <c r="K48" s="4"/>
      <c r="L48" s="4"/>
    </row>
    <row r="49" customFormat="false" ht="15" hidden="false" customHeight="true" outlineLevel="0" collapsed="false">
      <c r="B49" s="4"/>
      <c r="F49" s="4"/>
      <c r="G49" s="4"/>
      <c r="H49" s="4"/>
      <c r="I49" s="4"/>
      <c r="J49" s="4"/>
      <c r="K49" s="4"/>
      <c r="L49" s="4"/>
    </row>
    <row r="50" customFormat="false" ht="15" hidden="false" customHeight="true" outlineLevel="0" collapsed="false">
      <c r="F50" s="4"/>
      <c r="G50" s="4"/>
      <c r="H50" s="4"/>
      <c r="I50" s="4"/>
      <c r="J50" s="4"/>
      <c r="K50" s="4"/>
      <c r="L50" s="4"/>
    </row>
    <row r="51" customFormat="false" ht="15" hidden="false" customHeight="true" outlineLevel="0" collapsed="false">
      <c r="F51" s="4"/>
      <c r="G51" s="4"/>
      <c r="H51" s="4"/>
      <c r="I51" s="4"/>
      <c r="J51" s="4"/>
      <c r="K51" s="4"/>
      <c r="L51" s="4"/>
    </row>
    <row r="52" customFormat="false" ht="15" hidden="false" customHeight="true" outlineLevel="0" collapsed="false">
      <c r="F52" s="4"/>
      <c r="G52" s="4"/>
      <c r="H52" s="4"/>
      <c r="I52" s="4"/>
      <c r="J52" s="4"/>
      <c r="K52" s="4"/>
      <c r="L52" s="4"/>
    </row>
    <row r="53" customFormat="false" ht="15" hidden="false" customHeight="true" outlineLevel="0" collapsed="false">
      <c r="F53" s="4"/>
      <c r="G53" s="4"/>
      <c r="H53" s="4"/>
      <c r="I53" s="4"/>
      <c r="J53" s="4"/>
      <c r="K53" s="4"/>
      <c r="L53" s="4"/>
    </row>
    <row r="54" customFormat="false" ht="15" hidden="false" customHeight="true" outlineLevel="0" collapsed="false">
      <c r="F54" s="4"/>
      <c r="G54" s="4"/>
      <c r="H54" s="4"/>
      <c r="I54" s="4"/>
      <c r="J54" s="4"/>
      <c r="K54" s="4"/>
      <c r="L54" s="4"/>
    </row>
    <row r="55" customFormat="false" ht="15" hidden="false" customHeight="true" outlineLevel="0" collapsed="false">
      <c r="F55" s="4"/>
      <c r="G55" s="4"/>
      <c r="H55" s="4"/>
      <c r="I55" s="4"/>
      <c r="J55" s="4"/>
      <c r="K55" s="4"/>
      <c r="L55" s="4"/>
    </row>
    <row r="56" customFormat="false" ht="15" hidden="false" customHeight="true" outlineLevel="0" collapsed="false">
      <c r="F56" s="4"/>
      <c r="G56" s="4"/>
      <c r="H56" s="4"/>
      <c r="I56" s="4"/>
      <c r="J56" s="4"/>
      <c r="K56" s="4"/>
      <c r="L56" s="4"/>
    </row>
    <row r="57" customFormat="false" ht="15" hidden="false" customHeight="true" outlineLevel="0" collapsed="false">
      <c r="F57" s="4"/>
      <c r="G57" s="4"/>
      <c r="H57" s="4"/>
      <c r="I57" s="4"/>
      <c r="J57" s="4"/>
      <c r="K57" s="4"/>
      <c r="L57" s="4"/>
    </row>
    <row r="58" customFormat="false" ht="15" hidden="false" customHeight="true" outlineLevel="0" collapsed="false">
      <c r="F58" s="4"/>
      <c r="G58" s="4"/>
      <c r="H58" s="4"/>
      <c r="I58" s="4"/>
      <c r="J58" s="4"/>
      <c r="K58" s="4"/>
      <c r="L58" s="4"/>
    </row>
    <row r="59" customFormat="false" ht="15" hidden="false" customHeight="true" outlineLevel="0" collapsed="false">
      <c r="F59" s="4"/>
      <c r="G59" s="4"/>
      <c r="H59" s="4"/>
      <c r="I59" s="4"/>
      <c r="J59" s="4"/>
      <c r="K59" s="4"/>
      <c r="L59" s="4"/>
    </row>
    <row r="60" customFormat="false" ht="15" hidden="false" customHeight="true" outlineLevel="0" collapsed="false">
      <c r="F60" s="4"/>
      <c r="G60" s="4"/>
      <c r="H60" s="4"/>
      <c r="I60" s="4"/>
      <c r="J60" s="4"/>
      <c r="K60" s="4"/>
      <c r="L60" s="4"/>
    </row>
    <row r="61" customFormat="false" ht="15" hidden="false" customHeight="true" outlineLevel="0" collapsed="false">
      <c r="F61" s="4"/>
      <c r="G61" s="4"/>
      <c r="H61" s="4"/>
      <c r="I61" s="4"/>
      <c r="J61" s="4"/>
      <c r="K61" s="4"/>
      <c r="L61" s="4"/>
    </row>
    <row r="62" customFormat="false" ht="15" hidden="false" customHeight="true" outlineLevel="0" collapsed="false">
      <c r="F62" s="4"/>
      <c r="G62" s="4"/>
      <c r="H62" s="4"/>
      <c r="I62" s="4"/>
      <c r="J62" s="4"/>
      <c r="K62" s="4"/>
      <c r="L62" s="4"/>
    </row>
    <row r="63" customFormat="false" ht="15" hidden="false" customHeight="true" outlineLevel="0" collapsed="false">
      <c r="F63" s="4"/>
      <c r="G63" s="4"/>
      <c r="H63" s="4"/>
      <c r="I63" s="4"/>
      <c r="J63" s="4"/>
      <c r="K63" s="4"/>
      <c r="L63" s="4"/>
    </row>
    <row r="64" customFormat="false" ht="15" hidden="false" customHeight="true" outlineLevel="0" collapsed="false">
      <c r="F64" s="4"/>
      <c r="G64" s="4"/>
      <c r="H64" s="4"/>
      <c r="I64" s="4"/>
      <c r="J64" s="4"/>
      <c r="K64" s="4"/>
      <c r="L64" s="4"/>
    </row>
    <row r="65" customFormat="false" ht="15" hidden="false" customHeight="true" outlineLevel="0" collapsed="false">
      <c r="F65" s="4"/>
      <c r="G65" s="4"/>
      <c r="H65" s="4"/>
      <c r="I65" s="4"/>
      <c r="J65" s="4"/>
      <c r="K65" s="4"/>
      <c r="L65" s="4"/>
    </row>
    <row r="66" customFormat="false" ht="15" hidden="false" customHeight="true" outlineLevel="0" collapsed="false">
      <c r="F66" s="4"/>
      <c r="G66" s="4"/>
      <c r="H66" s="4"/>
      <c r="I66" s="4"/>
      <c r="J66" s="4"/>
      <c r="K66" s="4"/>
      <c r="L66" s="4"/>
    </row>
    <row r="67" customFormat="false" ht="15" hidden="false" customHeight="true" outlineLevel="0" collapsed="false">
      <c r="F67" s="4"/>
      <c r="G67" s="4"/>
      <c r="H67" s="4"/>
      <c r="I67" s="4"/>
      <c r="J67" s="4"/>
      <c r="K67" s="4"/>
      <c r="L67" s="4"/>
    </row>
    <row r="68" customFormat="false" ht="15" hidden="false" customHeight="true" outlineLevel="0" collapsed="false">
      <c r="F68" s="4"/>
      <c r="G68" s="4"/>
      <c r="H68" s="4"/>
      <c r="I68" s="4"/>
      <c r="J68" s="4"/>
      <c r="K68" s="4"/>
      <c r="L68" s="4"/>
    </row>
    <row r="69" customFormat="false" ht="15" hidden="false" customHeight="true" outlineLevel="0" collapsed="false">
      <c r="F69" s="4"/>
      <c r="G69" s="4"/>
      <c r="H69" s="4"/>
      <c r="I69" s="4"/>
      <c r="J69" s="4"/>
      <c r="K69" s="4"/>
      <c r="L69" s="4"/>
    </row>
    <row r="70" customFormat="false" ht="15" hidden="false" customHeight="true" outlineLevel="0" collapsed="false">
      <c r="F70" s="4"/>
      <c r="G70" s="4"/>
      <c r="H70" s="4"/>
      <c r="I70" s="4"/>
      <c r="J70" s="4"/>
      <c r="K70" s="4"/>
      <c r="L70" s="4"/>
    </row>
    <row r="71" customFormat="false" ht="15" hidden="false" customHeight="true" outlineLevel="0" collapsed="false">
      <c r="F71" s="4"/>
      <c r="G71" s="4"/>
      <c r="H71" s="4"/>
      <c r="I71" s="4"/>
      <c r="J71" s="4"/>
      <c r="K71" s="4"/>
      <c r="L71" s="4"/>
    </row>
    <row r="72" customFormat="false" ht="15" hidden="false" customHeight="true" outlineLevel="0" collapsed="false">
      <c r="F72" s="4"/>
      <c r="G72" s="4"/>
      <c r="H72" s="4"/>
      <c r="I72" s="4"/>
      <c r="J72" s="4"/>
      <c r="K72" s="4"/>
      <c r="L72" s="4"/>
    </row>
    <row r="73" customFormat="false" ht="15" hidden="false" customHeight="true" outlineLevel="0" collapsed="false">
      <c r="F73" s="4"/>
      <c r="G73" s="4"/>
      <c r="H73" s="4"/>
      <c r="I73" s="4"/>
      <c r="J73" s="4"/>
      <c r="K73" s="4"/>
      <c r="L73" s="4"/>
    </row>
    <row r="74" customFormat="false" ht="15" hidden="false" customHeight="true" outlineLevel="0" collapsed="false">
      <c r="F74" s="4"/>
      <c r="G74" s="4"/>
      <c r="H74" s="4"/>
      <c r="I74" s="4"/>
      <c r="J74" s="4"/>
      <c r="K74" s="4"/>
      <c r="L74" s="4"/>
    </row>
    <row r="75" customFormat="false" ht="15" hidden="false" customHeight="true" outlineLevel="0" collapsed="false">
      <c r="F75" s="4"/>
      <c r="G75" s="4"/>
      <c r="H75" s="4"/>
      <c r="I75" s="4"/>
      <c r="J75" s="4"/>
      <c r="K75" s="4"/>
      <c r="L75" s="4"/>
    </row>
    <row r="76" customFormat="false" ht="15" hidden="false" customHeight="true" outlineLevel="0" collapsed="false">
      <c r="F76" s="4"/>
      <c r="G76" s="4"/>
      <c r="H76" s="4"/>
      <c r="I76" s="4"/>
      <c r="J76" s="4"/>
      <c r="K76" s="4"/>
      <c r="L76" s="4"/>
    </row>
    <row r="77" customFormat="false" ht="15" hidden="false" customHeight="true" outlineLevel="0" collapsed="false">
      <c r="F77" s="4"/>
      <c r="G77" s="4"/>
      <c r="H77" s="4"/>
      <c r="I77" s="4"/>
      <c r="J77" s="4"/>
      <c r="K77" s="4"/>
      <c r="L77" s="4"/>
    </row>
    <row r="78" customFormat="false" ht="15" hidden="false" customHeight="true" outlineLevel="0" collapsed="false">
      <c r="F78" s="4"/>
      <c r="G78" s="4"/>
      <c r="H78" s="4"/>
      <c r="I78" s="4"/>
      <c r="J78" s="4"/>
      <c r="K78" s="4"/>
      <c r="L78" s="4"/>
    </row>
    <row r="79" customFormat="false" ht="15" hidden="false" customHeight="true" outlineLevel="0" collapsed="false">
      <c r="F79" s="4"/>
      <c r="G79" s="4"/>
      <c r="H79" s="4"/>
      <c r="I79" s="4"/>
      <c r="J79" s="4"/>
      <c r="K79" s="4"/>
      <c r="L79" s="4"/>
    </row>
    <row r="80" customFormat="false" ht="15" hidden="false" customHeight="true" outlineLevel="0" collapsed="false">
      <c r="F80" s="4"/>
      <c r="G80" s="4"/>
      <c r="H80" s="4"/>
      <c r="I80" s="4"/>
      <c r="J80" s="4"/>
      <c r="K80" s="4"/>
      <c r="L80" s="4"/>
    </row>
    <row r="81" customFormat="false" ht="15" hidden="false" customHeight="true" outlineLevel="0" collapsed="false">
      <c r="F81" s="4"/>
      <c r="G81" s="4"/>
      <c r="H81" s="4"/>
      <c r="I81" s="4"/>
      <c r="J81" s="4"/>
      <c r="K81" s="4"/>
      <c r="L81" s="4"/>
    </row>
    <row r="82" customFormat="false" ht="15" hidden="false" customHeight="true" outlineLevel="0" collapsed="false">
      <c r="F82" s="4"/>
      <c r="G82" s="4"/>
      <c r="H82" s="4"/>
      <c r="I82" s="4"/>
      <c r="J82" s="4"/>
      <c r="K82" s="4"/>
      <c r="L82" s="4"/>
    </row>
    <row r="83" customFormat="false" ht="15" hidden="false" customHeight="true" outlineLevel="0" collapsed="false">
      <c r="F83" s="4"/>
      <c r="G83" s="4"/>
      <c r="H83" s="4"/>
      <c r="I83" s="4"/>
      <c r="J83" s="4"/>
      <c r="K83" s="4"/>
      <c r="L83" s="4"/>
    </row>
    <row r="84" customFormat="false" ht="15" hidden="false" customHeight="true" outlineLevel="0" collapsed="false">
      <c r="F84" s="4"/>
      <c r="G84" s="4"/>
      <c r="H84" s="4"/>
      <c r="I84" s="4"/>
      <c r="J84" s="4"/>
      <c r="K84" s="4"/>
      <c r="L84" s="4"/>
    </row>
    <row r="85" customFormat="false" ht="15" hidden="false" customHeight="true" outlineLevel="0" collapsed="false">
      <c r="F85" s="4"/>
      <c r="G85" s="4"/>
      <c r="H85" s="4"/>
      <c r="I85" s="4"/>
      <c r="J85" s="4"/>
      <c r="K85" s="4"/>
      <c r="L85" s="4"/>
    </row>
    <row r="86" customFormat="false" ht="15" hidden="false" customHeight="true" outlineLevel="0" collapsed="false">
      <c r="F86" s="4"/>
      <c r="G86" s="4"/>
      <c r="H86" s="4"/>
      <c r="I86" s="4"/>
      <c r="J86" s="4"/>
      <c r="K86" s="4"/>
      <c r="L86" s="4"/>
    </row>
    <row r="87" customFormat="false" ht="15" hidden="false" customHeight="true" outlineLevel="0" collapsed="false">
      <c r="F87" s="4"/>
      <c r="G87" s="4"/>
      <c r="H87" s="4"/>
      <c r="I87" s="4"/>
      <c r="J87" s="4"/>
      <c r="K87" s="4"/>
      <c r="L87" s="4"/>
    </row>
    <row r="88" customFormat="false" ht="15" hidden="false" customHeight="true" outlineLevel="0" collapsed="false">
      <c r="F88" s="4"/>
      <c r="G88" s="4"/>
      <c r="H88" s="4"/>
      <c r="I88" s="4"/>
      <c r="J88" s="4"/>
      <c r="K88" s="4"/>
      <c r="L88" s="4"/>
    </row>
    <row r="89" customFormat="false" ht="15" hidden="false" customHeight="true" outlineLevel="0" collapsed="false">
      <c r="F89" s="4"/>
      <c r="G89" s="4"/>
      <c r="H89" s="4"/>
      <c r="I89" s="4"/>
      <c r="J89" s="4"/>
      <c r="K89" s="4"/>
      <c r="L89" s="4"/>
    </row>
    <row r="90" customFormat="false" ht="15" hidden="false" customHeight="true" outlineLevel="0" collapsed="false">
      <c r="F90" s="4"/>
      <c r="G90" s="4"/>
      <c r="H90" s="4"/>
      <c r="I90" s="4"/>
      <c r="J90" s="4"/>
      <c r="K90" s="4"/>
      <c r="L90" s="4"/>
    </row>
    <row r="91" customFormat="false" ht="15" hidden="false" customHeight="true" outlineLevel="0" collapsed="false">
      <c r="F91" s="4"/>
      <c r="G91" s="4"/>
      <c r="H91" s="4"/>
      <c r="I91" s="4"/>
      <c r="J91" s="4"/>
      <c r="K91" s="4"/>
      <c r="L91" s="4"/>
    </row>
  </sheetData>
  <mergeCells count="7">
    <mergeCell ref="B5:N5"/>
    <mergeCell ref="N8:O8"/>
    <mergeCell ref="E9:F9"/>
    <mergeCell ref="G9:L9"/>
    <mergeCell ref="G10:H10"/>
    <mergeCell ref="I10:J10"/>
    <mergeCell ref="K10:L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D1" colorId="64" zoomScale="87" zoomScaleNormal="87" zoomScalePageLayoutView="100" workbookViewId="0">
      <selection pane="topLeft" activeCell="O17" activeCellId="0" sqref="O1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9.66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257" min="5" style="1" width="9.65"/>
  </cols>
  <sheetData>
    <row r="1" customFormat="false" ht="23.25" hidden="false" customHeight="false" outlineLevel="0" collapsed="false">
      <c r="D1" s="38" t="s">
        <v>554</v>
      </c>
      <c r="F1" s="4"/>
      <c r="H1" s="72" t="s">
        <v>114</v>
      </c>
      <c r="I1" s="2"/>
      <c r="J1" s="2"/>
    </row>
    <row r="2" customFormat="false" ht="15" hidden="false" customHeight="false" outlineLevel="0" collapsed="false">
      <c r="F2" s="4"/>
      <c r="H2" s="4"/>
      <c r="I2" s="2"/>
      <c r="J2" s="2"/>
    </row>
    <row r="3" customFormat="false" ht="15" hidden="false" customHeight="false" outlineLevel="0" collapsed="false">
      <c r="F3" s="4"/>
      <c r="H3" s="4"/>
      <c r="I3" s="2"/>
      <c r="J3" s="2"/>
    </row>
    <row r="4" customFormat="false" ht="18" hidden="false" customHeight="false" outlineLevel="0" collapsed="false">
      <c r="A4" s="71" t="s">
        <v>555</v>
      </c>
      <c r="F4" s="4"/>
      <c r="H4" s="4"/>
      <c r="I4" s="2"/>
      <c r="J4" s="2"/>
    </row>
    <row r="5" customFormat="false" ht="18" hidden="false" customHeight="false" outlineLevel="0" collapsed="false">
      <c r="A5" s="71" t="s">
        <v>116</v>
      </c>
      <c r="F5" s="4"/>
      <c r="H5" s="4"/>
      <c r="I5" s="2"/>
      <c r="J5" s="2"/>
    </row>
    <row r="6" customFormat="false" ht="18" hidden="false" customHeight="false" outlineLevel="0" collapsed="false">
      <c r="A6" s="71" t="s">
        <v>117</v>
      </c>
      <c r="F6" s="4"/>
      <c r="H6" s="4"/>
      <c r="I6" s="2"/>
      <c r="J6" s="2"/>
    </row>
    <row r="7" customFormat="false" ht="15" hidden="false" customHeight="false" outlineLevel="0" collapsed="false">
      <c r="F7" s="4"/>
      <c r="H7" s="4"/>
      <c r="I7" s="2"/>
      <c r="J7" s="2"/>
    </row>
    <row r="8" customFormat="false" ht="18" hidden="false" customHeight="false" outlineLevel="0" collapsed="false">
      <c r="A8" s="41"/>
      <c r="B8" s="41"/>
      <c r="C8" s="41"/>
      <c r="D8" s="41"/>
      <c r="E8" s="41"/>
      <c r="F8" s="39"/>
      <c r="G8" s="13"/>
      <c r="H8" s="14"/>
      <c r="K8" s="13"/>
    </row>
    <row r="9" customFormat="false" ht="15.75" hidden="false" customHeight="false" outlineLevel="0" collapsed="false">
      <c r="F9" s="4"/>
      <c r="H9" s="4"/>
      <c r="I9" s="2"/>
      <c r="J9" s="2"/>
      <c r="K9" s="45" t="s">
        <v>3</v>
      </c>
    </row>
    <row r="10" customFormat="false" ht="47.25" hidden="false" customHeight="true" outlineLevel="0" collapsed="false">
      <c r="A10" s="73" t="s">
        <v>53</v>
      </c>
      <c r="B10" s="74" t="s">
        <v>5</v>
      </c>
      <c r="C10" s="27" t="s">
        <v>55</v>
      </c>
      <c r="D10" s="75" t="s">
        <v>97</v>
      </c>
      <c r="E10" s="75" t="s">
        <v>98</v>
      </c>
      <c r="F10" s="75"/>
      <c r="G10" s="75" t="s">
        <v>99</v>
      </c>
      <c r="H10" s="75"/>
      <c r="I10" s="27" t="s">
        <v>58</v>
      </c>
      <c r="J10" s="27" t="s">
        <v>556</v>
      </c>
      <c r="K10" s="15" t="s">
        <v>60</v>
      </c>
      <c r="L10" s="77" t="s">
        <v>120</v>
      </c>
      <c r="M10" s="29"/>
    </row>
    <row r="11" customFormat="false" ht="15.75" hidden="false" customHeight="false" outlineLevel="0" collapsed="false">
      <c r="A11" s="15"/>
      <c r="B11" s="17"/>
      <c r="C11" s="76" t="s">
        <v>63</v>
      </c>
      <c r="D11" s="76" t="s">
        <v>63</v>
      </c>
      <c r="E11" s="17" t="s">
        <v>63</v>
      </c>
      <c r="F11" s="237" t="s">
        <v>15</v>
      </c>
      <c r="G11" s="17" t="s">
        <v>63</v>
      </c>
      <c r="H11" s="237" t="s">
        <v>15</v>
      </c>
      <c r="I11" s="27" t="s">
        <v>63</v>
      </c>
      <c r="J11" s="27" t="s">
        <v>63</v>
      </c>
      <c r="K11" s="15" t="s">
        <v>63</v>
      </c>
      <c r="L11" s="15"/>
      <c r="M11" s="21"/>
    </row>
    <row r="12" customFormat="false" ht="18.95" hidden="false" customHeight="true" outlineLevel="0" collapsed="false">
      <c r="A12" s="50" t="n">
        <v>1</v>
      </c>
      <c r="B12" s="59" t="s">
        <v>163</v>
      </c>
      <c r="C12" s="59" t="n">
        <v>38</v>
      </c>
      <c r="D12" s="59" t="n">
        <v>33</v>
      </c>
      <c r="E12" s="59" t="n">
        <v>6</v>
      </c>
      <c r="F12" s="60" t="n">
        <v>1.35</v>
      </c>
      <c r="G12" s="59" t="n">
        <v>6</v>
      </c>
      <c r="H12" s="59" t="n">
        <v>1.35</v>
      </c>
      <c r="I12" s="59" t="n">
        <v>1</v>
      </c>
      <c r="J12" s="59" t="n">
        <v>26</v>
      </c>
      <c r="K12" s="59" t="n">
        <v>0</v>
      </c>
      <c r="L12" s="60" t="n">
        <v>15.7894736842105</v>
      </c>
      <c r="M12" s="21"/>
    </row>
    <row r="13" customFormat="false" ht="18.95" hidden="false" customHeight="true" outlineLevel="0" collapsed="false">
      <c r="A13" s="50" t="n">
        <v>2</v>
      </c>
      <c r="B13" s="59" t="s">
        <v>146</v>
      </c>
      <c r="C13" s="59" t="n">
        <v>1186</v>
      </c>
      <c r="D13" s="59" t="n">
        <v>1995</v>
      </c>
      <c r="E13" s="59" t="n">
        <v>1096</v>
      </c>
      <c r="F13" s="60" t="n">
        <v>331.7</v>
      </c>
      <c r="G13" s="59" t="n">
        <v>1096</v>
      </c>
      <c r="H13" s="60" t="n">
        <v>331.7</v>
      </c>
      <c r="I13" s="59" t="n">
        <v>234</v>
      </c>
      <c r="J13" s="59" t="n">
        <v>653</v>
      </c>
      <c r="K13" s="59" t="n">
        <v>12</v>
      </c>
      <c r="L13" s="60" t="n">
        <v>92.4114671163575</v>
      </c>
      <c r="M13" s="21"/>
    </row>
    <row r="14" customFormat="false" ht="18.95" hidden="false" customHeight="true" outlineLevel="0" collapsed="false">
      <c r="A14" s="50" t="n">
        <v>3</v>
      </c>
      <c r="B14" s="59" t="s">
        <v>147</v>
      </c>
      <c r="C14" s="59" t="n">
        <v>551</v>
      </c>
      <c r="D14" s="59" t="n">
        <v>693</v>
      </c>
      <c r="E14" s="59" t="n">
        <v>257</v>
      </c>
      <c r="F14" s="60" t="n">
        <v>90.21</v>
      </c>
      <c r="G14" s="59" t="n">
        <v>257</v>
      </c>
      <c r="H14" s="59" t="n">
        <v>90.21</v>
      </c>
      <c r="I14" s="59" t="n">
        <v>64</v>
      </c>
      <c r="J14" s="59" t="n">
        <v>316</v>
      </c>
      <c r="K14" s="59" t="n">
        <v>56</v>
      </c>
      <c r="L14" s="60" t="n">
        <v>46.6424682395644</v>
      </c>
      <c r="M14" s="21"/>
    </row>
    <row r="15" customFormat="false" ht="18.95" hidden="false" customHeight="true" outlineLevel="0" collapsed="false">
      <c r="A15" s="50" t="n">
        <v>4</v>
      </c>
      <c r="B15" s="59" t="s">
        <v>165</v>
      </c>
      <c r="C15" s="59" t="n">
        <v>78</v>
      </c>
      <c r="D15" s="59" t="n">
        <v>55</v>
      </c>
      <c r="E15" s="59" t="n">
        <v>22</v>
      </c>
      <c r="F15" s="60" t="n">
        <v>13.27</v>
      </c>
      <c r="G15" s="59" t="n">
        <v>22</v>
      </c>
      <c r="H15" s="59" t="n">
        <v>13.27</v>
      </c>
      <c r="I15" s="59" t="n">
        <v>13</v>
      </c>
      <c r="J15" s="59" t="n">
        <v>20</v>
      </c>
      <c r="K15" s="59" t="n">
        <v>0</v>
      </c>
      <c r="L15" s="60" t="n">
        <v>28.2051282051282</v>
      </c>
      <c r="M15" s="21"/>
    </row>
    <row r="16" customFormat="false" ht="18.95" hidden="false" customHeight="true" outlineLevel="0" collapsed="false">
      <c r="A16" s="50" t="n">
        <v>5</v>
      </c>
      <c r="B16" s="59" t="s">
        <v>148</v>
      </c>
      <c r="C16" s="59" t="n">
        <v>81</v>
      </c>
      <c r="D16" s="59" t="n">
        <v>101</v>
      </c>
      <c r="E16" s="59" t="n">
        <v>34</v>
      </c>
      <c r="F16" s="60" t="n">
        <v>16.88</v>
      </c>
      <c r="G16" s="59" t="n">
        <v>34</v>
      </c>
      <c r="H16" s="59" t="n">
        <v>16.88</v>
      </c>
      <c r="I16" s="59" t="n">
        <v>21</v>
      </c>
      <c r="J16" s="59" t="n">
        <v>46</v>
      </c>
      <c r="K16" s="59" t="n">
        <v>0</v>
      </c>
      <c r="L16" s="60" t="n">
        <v>41.9753086419753</v>
      </c>
      <c r="M16" s="21"/>
    </row>
    <row r="17" customFormat="false" ht="18.95" hidden="false" customHeight="true" outlineLevel="0" collapsed="false">
      <c r="A17" s="50" t="n">
        <v>6</v>
      </c>
      <c r="B17" s="59" t="s">
        <v>149</v>
      </c>
      <c r="C17" s="59" t="n">
        <v>458</v>
      </c>
      <c r="D17" s="59" t="n">
        <v>560</v>
      </c>
      <c r="E17" s="59" t="n">
        <v>209</v>
      </c>
      <c r="F17" s="60" t="n">
        <v>70.74</v>
      </c>
      <c r="G17" s="59" t="n">
        <v>209</v>
      </c>
      <c r="H17" s="60" t="n">
        <v>70.74</v>
      </c>
      <c r="I17" s="59" t="n">
        <v>63</v>
      </c>
      <c r="J17" s="59" t="n">
        <v>274</v>
      </c>
      <c r="K17" s="59" t="n">
        <v>14</v>
      </c>
      <c r="L17" s="60" t="n">
        <v>45.6331877729258</v>
      </c>
      <c r="M17" s="21"/>
    </row>
    <row r="18" customFormat="false" ht="18.95" hidden="false" customHeight="true" outlineLevel="0" collapsed="false">
      <c r="A18" s="50" t="n">
        <v>7</v>
      </c>
      <c r="B18" s="59" t="s">
        <v>166</v>
      </c>
      <c r="C18" s="59" t="n">
        <v>43</v>
      </c>
      <c r="D18" s="59" t="n">
        <v>44</v>
      </c>
      <c r="E18" s="59" t="n">
        <v>17</v>
      </c>
      <c r="F18" s="60" t="n">
        <v>9.06</v>
      </c>
      <c r="G18" s="59" t="n">
        <v>17</v>
      </c>
      <c r="H18" s="59" t="n">
        <v>9.06</v>
      </c>
      <c r="I18" s="59" t="n">
        <v>5</v>
      </c>
      <c r="J18" s="59" t="n">
        <v>21</v>
      </c>
      <c r="K18" s="59" t="n">
        <v>1</v>
      </c>
      <c r="L18" s="60" t="n">
        <v>39.5348837209302</v>
      </c>
      <c r="M18" s="21"/>
    </row>
    <row r="19" customFormat="false" ht="18.95" hidden="false" customHeight="true" outlineLevel="0" collapsed="false">
      <c r="A19" s="50" t="n">
        <v>8</v>
      </c>
      <c r="B19" s="59" t="s">
        <v>150</v>
      </c>
      <c r="C19" s="59" t="n">
        <v>1184</v>
      </c>
      <c r="D19" s="59" t="n">
        <v>1977</v>
      </c>
      <c r="E19" s="59" t="n">
        <v>840</v>
      </c>
      <c r="F19" s="60" t="n">
        <v>251</v>
      </c>
      <c r="G19" s="59" t="n">
        <v>840</v>
      </c>
      <c r="H19" s="59" t="n">
        <v>251</v>
      </c>
      <c r="I19" s="59" t="n">
        <v>275</v>
      </c>
      <c r="J19" s="59" t="n">
        <v>791</v>
      </c>
      <c r="K19" s="59" t="n">
        <v>71</v>
      </c>
      <c r="L19" s="60" t="n">
        <v>70.9459459459459</v>
      </c>
      <c r="M19" s="21"/>
    </row>
    <row r="20" customFormat="false" ht="18.95" hidden="false" customHeight="true" outlineLevel="0" collapsed="false">
      <c r="A20" s="50" t="n">
        <v>9</v>
      </c>
      <c r="B20" s="59" t="s">
        <v>151</v>
      </c>
      <c r="C20" s="59" t="n">
        <v>82</v>
      </c>
      <c r="D20" s="59" t="n">
        <v>103</v>
      </c>
      <c r="E20" s="59" t="n">
        <v>68</v>
      </c>
      <c r="F20" s="60" t="n">
        <v>31.33</v>
      </c>
      <c r="G20" s="59" t="n">
        <v>68</v>
      </c>
      <c r="H20" s="59" t="n">
        <v>31.33</v>
      </c>
      <c r="I20" s="59" t="n">
        <v>1</v>
      </c>
      <c r="J20" s="59" t="n">
        <v>34</v>
      </c>
      <c r="K20" s="59" t="n">
        <v>0</v>
      </c>
      <c r="L20" s="60" t="n">
        <v>82.9268292682927</v>
      </c>
      <c r="M20" s="21"/>
    </row>
    <row r="21" customFormat="false" ht="18.95" hidden="false" customHeight="true" outlineLevel="0" collapsed="false">
      <c r="A21" s="50" t="n">
        <v>10</v>
      </c>
      <c r="B21" s="59" t="s">
        <v>167</v>
      </c>
      <c r="C21" s="59" t="n">
        <v>103</v>
      </c>
      <c r="D21" s="59" t="n">
        <v>93</v>
      </c>
      <c r="E21" s="59" t="n">
        <v>42</v>
      </c>
      <c r="F21" s="60" t="n">
        <v>12.09</v>
      </c>
      <c r="G21" s="59" t="n">
        <v>42</v>
      </c>
      <c r="H21" s="59" t="n">
        <v>12.09</v>
      </c>
      <c r="I21" s="59" t="n">
        <v>28</v>
      </c>
      <c r="J21" s="59" t="n">
        <v>19</v>
      </c>
      <c r="K21" s="59" t="n">
        <v>4</v>
      </c>
      <c r="L21" s="60" t="n">
        <v>40.7766990291262</v>
      </c>
      <c r="M21" s="21"/>
    </row>
    <row r="22" customFormat="false" ht="18.95" hidden="false" customHeight="true" outlineLevel="0" collapsed="false">
      <c r="A22" s="50" t="n">
        <v>11</v>
      </c>
      <c r="B22" s="59" t="s">
        <v>168</v>
      </c>
      <c r="C22" s="59" t="n">
        <v>52</v>
      </c>
      <c r="D22" s="59" t="n">
        <v>48</v>
      </c>
      <c r="E22" s="59" t="n">
        <v>18</v>
      </c>
      <c r="F22" s="60" t="n">
        <v>8.67</v>
      </c>
      <c r="G22" s="59" t="n">
        <v>18</v>
      </c>
      <c r="H22" s="60" t="n">
        <v>8.67</v>
      </c>
      <c r="I22" s="59" t="n">
        <v>13</v>
      </c>
      <c r="J22" s="59" t="n">
        <v>17</v>
      </c>
      <c r="K22" s="59" t="n">
        <v>0</v>
      </c>
      <c r="L22" s="60" t="n">
        <v>34.6153846153846</v>
      </c>
      <c r="M22" s="21"/>
    </row>
    <row r="23" customFormat="false" ht="18.95" hidden="false" customHeight="true" outlineLevel="0" collapsed="false">
      <c r="A23" s="50" t="n">
        <v>12</v>
      </c>
      <c r="B23" s="59" t="s">
        <v>152</v>
      </c>
      <c r="C23" s="59" t="n">
        <v>163</v>
      </c>
      <c r="D23" s="59" t="n">
        <v>135</v>
      </c>
      <c r="E23" s="59" t="n">
        <v>80</v>
      </c>
      <c r="F23" s="60" t="n">
        <v>25.37</v>
      </c>
      <c r="G23" s="59" t="n">
        <v>80</v>
      </c>
      <c r="H23" s="59" t="n">
        <v>25.37</v>
      </c>
      <c r="I23" s="59" t="n">
        <v>26</v>
      </c>
      <c r="J23" s="59" t="n">
        <v>27</v>
      </c>
      <c r="K23" s="59" t="n">
        <v>2</v>
      </c>
      <c r="L23" s="60" t="n">
        <v>49.079754601227</v>
      </c>
      <c r="M23" s="21"/>
    </row>
    <row r="24" customFormat="false" ht="18.95" hidden="false" customHeight="true" outlineLevel="0" collapsed="false">
      <c r="A24" s="50" t="n">
        <v>13</v>
      </c>
      <c r="B24" s="59" t="s">
        <v>169</v>
      </c>
      <c r="C24" s="59" t="n">
        <v>114</v>
      </c>
      <c r="D24" s="59" t="n">
        <v>132</v>
      </c>
      <c r="E24" s="59" t="n">
        <v>37</v>
      </c>
      <c r="F24" s="60" t="n">
        <v>17.7</v>
      </c>
      <c r="G24" s="59" t="n">
        <v>37</v>
      </c>
      <c r="H24" s="59" t="n">
        <v>17.7</v>
      </c>
      <c r="I24" s="59" t="n">
        <v>13</v>
      </c>
      <c r="J24" s="59" t="n">
        <v>78</v>
      </c>
      <c r="K24" s="59" t="n">
        <v>4</v>
      </c>
      <c r="L24" s="60" t="n">
        <v>32.4561403508772</v>
      </c>
      <c r="M24" s="21"/>
    </row>
    <row r="25" customFormat="false" ht="18.95" hidden="false" customHeight="true" outlineLevel="0" collapsed="false">
      <c r="A25" s="50" t="n">
        <v>14</v>
      </c>
      <c r="B25" s="59" t="s">
        <v>170</v>
      </c>
      <c r="C25" s="59" t="n">
        <v>140</v>
      </c>
      <c r="D25" s="59" t="n">
        <v>118</v>
      </c>
      <c r="E25" s="59" t="n">
        <v>58</v>
      </c>
      <c r="F25" s="60" t="n">
        <v>26.42</v>
      </c>
      <c r="G25" s="59" t="n">
        <v>58</v>
      </c>
      <c r="H25" s="59" t="n">
        <v>26.42</v>
      </c>
      <c r="I25" s="59" t="n">
        <v>14</v>
      </c>
      <c r="J25" s="59" t="n">
        <v>46</v>
      </c>
      <c r="K25" s="59" t="n">
        <v>0</v>
      </c>
      <c r="L25" s="60" t="n">
        <v>41.4285714285714</v>
      </c>
      <c r="M25" s="21"/>
    </row>
    <row r="26" customFormat="false" ht="18.95" hidden="false" customHeight="true" outlineLevel="0" collapsed="false">
      <c r="A26" s="50" t="n">
        <v>15</v>
      </c>
      <c r="B26" s="59" t="s">
        <v>153</v>
      </c>
      <c r="C26" s="59" t="n">
        <v>399</v>
      </c>
      <c r="D26" s="59" t="n">
        <v>357</v>
      </c>
      <c r="E26" s="59" t="n">
        <v>173</v>
      </c>
      <c r="F26" s="60" t="n">
        <v>58.7</v>
      </c>
      <c r="G26" s="59" t="n">
        <v>173</v>
      </c>
      <c r="H26" s="59" t="n">
        <v>58.7</v>
      </c>
      <c r="I26" s="59" t="n">
        <v>56</v>
      </c>
      <c r="J26" s="59" t="n">
        <v>123</v>
      </c>
      <c r="K26" s="59" t="n">
        <v>5</v>
      </c>
      <c r="L26" s="60" t="n">
        <v>43.3583959899749</v>
      </c>
      <c r="M26" s="21"/>
    </row>
    <row r="27" customFormat="false" ht="18.95" hidden="false" customHeight="true" outlineLevel="0" collapsed="false">
      <c r="A27" s="50" t="n">
        <v>16</v>
      </c>
      <c r="B27" s="59" t="s">
        <v>154</v>
      </c>
      <c r="C27" s="59" t="n">
        <v>67</v>
      </c>
      <c r="D27" s="59" t="n">
        <v>66</v>
      </c>
      <c r="E27" s="59" t="n">
        <v>29</v>
      </c>
      <c r="F27" s="60" t="n">
        <v>10.46</v>
      </c>
      <c r="G27" s="59" t="n">
        <v>29</v>
      </c>
      <c r="H27" s="59" t="n">
        <v>10.46</v>
      </c>
      <c r="I27" s="59" t="n">
        <v>8</v>
      </c>
      <c r="J27" s="59" t="n">
        <v>29</v>
      </c>
      <c r="K27" s="59" t="n">
        <v>0</v>
      </c>
      <c r="L27" s="60" t="n">
        <v>43.2835820895522</v>
      </c>
      <c r="M27" s="21"/>
    </row>
    <row r="28" customFormat="false" ht="18.95" hidden="false" customHeight="true" outlineLevel="0" collapsed="false">
      <c r="A28" s="50" t="n">
        <v>17</v>
      </c>
      <c r="B28" s="59" t="s">
        <v>155</v>
      </c>
      <c r="C28" s="59" t="n">
        <v>1822</v>
      </c>
      <c r="D28" s="59" t="n">
        <v>2047</v>
      </c>
      <c r="E28" s="59" t="n">
        <v>734</v>
      </c>
      <c r="F28" s="60" t="n">
        <v>229.32</v>
      </c>
      <c r="G28" s="59" t="n">
        <v>734</v>
      </c>
      <c r="H28" s="59" t="n">
        <v>229.32</v>
      </c>
      <c r="I28" s="59" t="n">
        <v>388</v>
      </c>
      <c r="J28" s="59" t="n">
        <v>913</v>
      </c>
      <c r="K28" s="59" t="n">
        <v>12</v>
      </c>
      <c r="L28" s="60" t="n">
        <v>40.2854006586169</v>
      </c>
      <c r="M28" s="21"/>
    </row>
    <row r="29" customFormat="false" ht="18.95" hidden="false" customHeight="true" outlineLevel="0" collapsed="false">
      <c r="A29" s="50" t="n">
        <v>18</v>
      </c>
      <c r="B29" s="59" t="s">
        <v>531</v>
      </c>
      <c r="C29" s="59" t="n">
        <v>155</v>
      </c>
      <c r="D29" s="59" t="n">
        <v>421</v>
      </c>
      <c r="E29" s="59" t="n">
        <v>245</v>
      </c>
      <c r="F29" s="60" t="n">
        <v>53.1</v>
      </c>
      <c r="G29" s="59" t="n">
        <v>245</v>
      </c>
      <c r="H29" s="60" t="n">
        <v>53.1</v>
      </c>
      <c r="I29" s="59" t="n">
        <v>33</v>
      </c>
      <c r="J29" s="59" t="n">
        <v>143</v>
      </c>
      <c r="K29" s="59" t="n">
        <v>0</v>
      </c>
      <c r="L29" s="60" t="n">
        <v>158.064516129032</v>
      </c>
      <c r="M29" s="21"/>
    </row>
    <row r="30" customFormat="false" ht="18.95" hidden="false" customHeight="true" outlineLevel="0" collapsed="false">
      <c r="A30" s="50" t="n">
        <v>19</v>
      </c>
      <c r="B30" s="59" t="s">
        <v>532</v>
      </c>
      <c r="C30" s="59" t="n">
        <v>342</v>
      </c>
      <c r="D30" s="59" t="n">
        <v>646</v>
      </c>
      <c r="E30" s="59" t="n">
        <v>381</v>
      </c>
      <c r="F30" s="60" t="n">
        <v>100.53</v>
      </c>
      <c r="G30" s="59" t="n">
        <v>381</v>
      </c>
      <c r="H30" s="60" t="n">
        <v>100.53</v>
      </c>
      <c r="I30" s="59" t="n">
        <v>6</v>
      </c>
      <c r="J30" s="59" t="n">
        <v>259</v>
      </c>
      <c r="K30" s="59" t="n">
        <v>0</v>
      </c>
      <c r="L30" s="60" t="n">
        <v>111.40350877193</v>
      </c>
      <c r="M30" s="21"/>
    </row>
    <row r="31" customFormat="false" ht="18.95" hidden="false" customHeight="true" outlineLevel="0" collapsed="false">
      <c r="A31" s="50" t="n">
        <v>20</v>
      </c>
      <c r="B31" s="59" t="s">
        <v>533</v>
      </c>
      <c r="C31" s="59" t="n">
        <v>356</v>
      </c>
      <c r="D31" s="59" t="n">
        <v>434</v>
      </c>
      <c r="E31" s="59" t="n">
        <v>203</v>
      </c>
      <c r="F31" s="60" t="n">
        <v>53.72</v>
      </c>
      <c r="G31" s="59" t="n">
        <v>203</v>
      </c>
      <c r="H31" s="59" t="n">
        <v>53.72</v>
      </c>
      <c r="I31" s="59" t="n">
        <v>80</v>
      </c>
      <c r="J31" s="59" t="n">
        <v>128</v>
      </c>
      <c r="K31" s="59" t="n">
        <v>23</v>
      </c>
      <c r="L31" s="60" t="n">
        <v>57.0224719101124</v>
      </c>
      <c r="M31" s="21"/>
    </row>
    <row r="32" customFormat="false" ht="18.95" hidden="false" customHeight="true" outlineLevel="0" collapsed="false">
      <c r="A32" s="50" t="n">
        <v>21</v>
      </c>
      <c r="B32" s="59" t="s">
        <v>557</v>
      </c>
      <c r="C32" s="59" t="n">
        <v>86</v>
      </c>
      <c r="D32" s="59" t="n">
        <v>355</v>
      </c>
      <c r="E32" s="59" t="n">
        <v>63</v>
      </c>
      <c r="F32" s="60" t="n">
        <v>12.33</v>
      </c>
      <c r="G32" s="59" t="n">
        <v>63</v>
      </c>
      <c r="H32" s="60" t="n">
        <v>12.33</v>
      </c>
      <c r="I32" s="59" t="n">
        <v>1</v>
      </c>
      <c r="J32" s="59" t="n">
        <v>228</v>
      </c>
      <c r="K32" s="59" t="n">
        <v>63</v>
      </c>
      <c r="L32" s="60" t="n">
        <v>73.2558139534884</v>
      </c>
      <c r="M32" s="21"/>
    </row>
    <row r="33" customFormat="false" ht="18.95" hidden="false" customHeight="true" outlineLevel="0" collapsed="false">
      <c r="A33" s="50"/>
      <c r="B33" s="59" t="s">
        <v>124</v>
      </c>
      <c r="C33" s="59" t="n">
        <v>7500</v>
      </c>
      <c r="D33" s="59" t="n">
        <v>10413</v>
      </c>
      <c r="E33" s="59" t="n">
        <v>4612</v>
      </c>
      <c r="F33" s="60" t="n">
        <v>1423.95</v>
      </c>
      <c r="G33" s="59" t="n">
        <v>4612</v>
      </c>
      <c r="H33" s="60" t="n">
        <v>1423.95</v>
      </c>
      <c r="I33" s="59" t="n">
        <v>1343</v>
      </c>
      <c r="J33" s="59" t="n">
        <v>4191</v>
      </c>
      <c r="K33" s="59" t="n">
        <v>267</v>
      </c>
      <c r="L33" s="60" t="n">
        <v>61.4933333333333</v>
      </c>
      <c r="M33" s="21"/>
    </row>
    <row r="34" customFormat="false" ht="15" hidden="false" customHeight="false" outlineLevel="0" collapsed="false">
      <c r="A34" s="99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</row>
    <row r="35" customFormat="false" ht="15.75" hidden="false" customHeight="false" outlineLevel="0" collapsed="false">
      <c r="A35" s="40" t="s">
        <v>558</v>
      </c>
    </row>
    <row r="36" customFormat="false" ht="15" hidden="false" customHeight="false" outlineLevel="0" collapsed="false">
      <c r="A36" s="13"/>
    </row>
    <row r="37" customFormat="false" ht="15" hidden="false" customHeight="false" outlineLevel="0" collapsed="false">
      <c r="A37" s="13"/>
    </row>
    <row r="38" customFormat="false" ht="15" hidden="false" customHeight="false" outlineLevel="0" collapsed="false">
      <c r="A38" s="13"/>
    </row>
    <row r="39" customFormat="false" ht="15" hidden="false" customHeight="false" outlineLevel="0" collapsed="false">
      <c r="A39" s="13"/>
    </row>
    <row r="40" customFormat="false" ht="15" hidden="false" customHeight="false" outlineLevel="0" collapsed="false">
      <c r="A40" s="13"/>
    </row>
    <row r="41" customFormat="false" ht="15" hidden="false" customHeight="false" outlineLevel="0" collapsed="false">
      <c r="A41" s="13"/>
    </row>
    <row r="42" customFormat="false" ht="15" hidden="false" customHeight="false" outlineLevel="0" collapsed="false">
      <c r="A42" s="13"/>
    </row>
    <row r="43" customFormat="false" ht="15" hidden="false" customHeight="false" outlineLevel="0" collapsed="false">
      <c r="A43" s="13"/>
    </row>
    <row r="44" customFormat="false" ht="15" hidden="false" customHeight="false" outlineLevel="0" collapsed="false">
      <c r="A44" s="13"/>
    </row>
    <row r="45" customFormat="false" ht="15" hidden="false" customHeight="false" outlineLevel="0" collapsed="false">
      <c r="A45" s="13"/>
    </row>
    <row r="46" customFormat="false" ht="15" hidden="false" customHeight="false" outlineLevel="0" collapsed="false">
      <c r="A46" s="13"/>
    </row>
    <row r="47" customFormat="false" ht="15" hidden="false" customHeight="false" outlineLevel="0" collapsed="false">
      <c r="A47" s="13"/>
    </row>
  </sheetData>
  <mergeCells count="2">
    <mergeCell ref="E10:F10"/>
    <mergeCell ref="G10:H10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C34" activeCellId="0" sqref="C3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5.21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false" hidden="false" outlineLevel="0" max="6" min="6" style="4" width="9.65"/>
    <col collapsed="false" customWidth="false" hidden="false" outlineLevel="0" max="257" min="7" style="1" width="9.65"/>
  </cols>
  <sheetData>
    <row r="2" customFormat="false" ht="23.25" hidden="false" customHeight="false" outlineLevel="0" collapsed="false">
      <c r="D2" s="5" t="s">
        <v>559</v>
      </c>
      <c r="H2" s="5" t="s">
        <v>49</v>
      </c>
    </row>
    <row r="5" customFormat="false" ht="23.25" hidden="false" customHeight="false" outlineLevel="0" collapsed="false">
      <c r="A5" s="5" t="s">
        <v>560</v>
      </c>
    </row>
    <row r="6" customFormat="false" ht="23.25" hidden="false" customHeight="false" outlineLevel="0" collapsed="false">
      <c r="A6" s="5" t="s">
        <v>561</v>
      </c>
      <c r="H6" s="44"/>
    </row>
    <row r="7" customFormat="false" ht="18" hidden="false" customHeight="false" outlineLevel="0" collapsed="false">
      <c r="A7" s="71"/>
      <c r="H7" s="44" t="s">
        <v>562</v>
      </c>
    </row>
    <row r="9" customFormat="false" ht="36" hidden="false" customHeight="false" outlineLevel="0" collapsed="false">
      <c r="A9" s="158" t="s">
        <v>142</v>
      </c>
      <c r="B9" s="159" t="s">
        <v>143</v>
      </c>
      <c r="C9" s="159" t="s">
        <v>130</v>
      </c>
      <c r="D9" s="166" t="s">
        <v>563</v>
      </c>
      <c r="E9" s="166" t="s">
        <v>564</v>
      </c>
      <c r="F9" s="238" t="s">
        <v>565</v>
      </c>
      <c r="G9" s="166" t="s">
        <v>566</v>
      </c>
      <c r="H9" s="166" t="s">
        <v>567</v>
      </c>
      <c r="I9" s="170" t="s">
        <v>568</v>
      </c>
      <c r="J9" s="239" t="s">
        <v>569</v>
      </c>
      <c r="K9" s="21"/>
    </row>
    <row r="10" customFormat="false" ht="18" hidden="false" customHeight="false" outlineLevel="0" collapsed="false">
      <c r="A10" s="158"/>
      <c r="B10" s="159"/>
      <c r="C10" s="159"/>
      <c r="D10" s="15"/>
      <c r="E10" s="15"/>
      <c r="F10" s="94"/>
      <c r="G10" s="15"/>
      <c r="H10" s="15"/>
      <c r="I10" s="15"/>
      <c r="J10" s="33"/>
      <c r="K10" s="21"/>
    </row>
    <row r="11" customFormat="false" ht="18" hidden="false" customHeight="false" outlineLevel="0" collapsed="false">
      <c r="A11" s="50" t="n">
        <v>1</v>
      </c>
      <c r="B11" s="59" t="s">
        <v>16</v>
      </c>
      <c r="C11" s="59" t="n">
        <v>30</v>
      </c>
      <c r="D11" s="15" t="n">
        <v>127</v>
      </c>
      <c r="E11" s="15" t="n">
        <v>27</v>
      </c>
      <c r="F11" s="94" t="n">
        <v>11.32</v>
      </c>
      <c r="G11" s="15" t="n">
        <v>6</v>
      </c>
      <c r="H11" s="15" t="n">
        <v>45</v>
      </c>
      <c r="I11" s="15" t="n">
        <v>49</v>
      </c>
      <c r="J11" s="94" t="n">
        <v>90</v>
      </c>
      <c r="K11" s="21"/>
    </row>
    <row r="12" customFormat="false" ht="18" hidden="false" customHeight="false" outlineLevel="0" collapsed="false">
      <c r="A12" s="50" t="n">
        <v>2</v>
      </c>
      <c r="B12" s="59" t="s">
        <v>17</v>
      </c>
      <c r="C12" s="59" t="n">
        <v>5</v>
      </c>
      <c r="D12" s="15" t="n">
        <v>20</v>
      </c>
      <c r="E12" s="15" t="n">
        <v>0</v>
      </c>
      <c r="F12" s="94" t="n">
        <v>0</v>
      </c>
      <c r="G12" s="15" t="n">
        <v>16</v>
      </c>
      <c r="H12" s="15" t="n">
        <v>4</v>
      </c>
      <c r="I12" s="15" t="n">
        <v>0</v>
      </c>
      <c r="J12" s="94" t="n">
        <v>0</v>
      </c>
      <c r="K12" s="21"/>
    </row>
    <row r="13" customFormat="false" ht="18" hidden="false" customHeight="false" outlineLevel="0" collapsed="false">
      <c r="A13" s="50" t="n">
        <v>3</v>
      </c>
      <c r="B13" s="59" t="s">
        <v>18</v>
      </c>
      <c r="C13" s="59" t="n">
        <v>1950</v>
      </c>
      <c r="D13" s="15" t="n">
        <v>3970</v>
      </c>
      <c r="E13" s="15" t="n">
        <v>1662</v>
      </c>
      <c r="F13" s="94" t="n">
        <v>550.27</v>
      </c>
      <c r="G13" s="15" t="n">
        <v>243</v>
      </c>
      <c r="H13" s="15" t="n">
        <v>1132</v>
      </c>
      <c r="I13" s="15" t="n">
        <v>933</v>
      </c>
      <c r="J13" s="94" t="n">
        <v>85.2307692307692</v>
      </c>
      <c r="K13" s="21"/>
    </row>
    <row r="14" customFormat="false" ht="18" hidden="false" customHeight="false" outlineLevel="0" collapsed="false">
      <c r="A14" s="50" t="n">
        <v>4</v>
      </c>
      <c r="B14" s="59" t="s">
        <v>19</v>
      </c>
      <c r="C14" s="59" t="n">
        <v>700</v>
      </c>
      <c r="D14" s="15" t="n">
        <v>1310</v>
      </c>
      <c r="E14" s="15" t="n">
        <v>617</v>
      </c>
      <c r="F14" s="94" t="n">
        <v>225.65</v>
      </c>
      <c r="G14" s="15" t="n">
        <v>54</v>
      </c>
      <c r="H14" s="15" t="n">
        <v>362</v>
      </c>
      <c r="I14" s="15" t="n">
        <v>277</v>
      </c>
      <c r="J14" s="94" t="n">
        <v>88.1428571428571</v>
      </c>
      <c r="K14" s="21"/>
    </row>
    <row r="15" customFormat="false" ht="18" hidden="false" customHeight="false" outlineLevel="0" collapsed="false">
      <c r="A15" s="50" t="n">
        <v>5</v>
      </c>
      <c r="B15" s="59" t="s">
        <v>179</v>
      </c>
      <c r="C15" s="59" t="n">
        <v>50</v>
      </c>
      <c r="D15" s="15" t="n">
        <v>80</v>
      </c>
      <c r="E15" s="15" t="n">
        <v>30</v>
      </c>
      <c r="F15" s="94" t="n">
        <v>9.65</v>
      </c>
      <c r="G15" s="15" t="n">
        <v>4</v>
      </c>
      <c r="H15" s="15" t="n">
        <v>22</v>
      </c>
      <c r="I15" s="15" t="n">
        <v>24</v>
      </c>
      <c r="J15" s="94" t="n">
        <v>60</v>
      </c>
      <c r="K15" s="21"/>
    </row>
    <row r="16" customFormat="false" ht="18" hidden="false" customHeight="false" outlineLevel="0" collapsed="false">
      <c r="A16" s="50" t="n">
        <v>6</v>
      </c>
      <c r="B16" s="59" t="s">
        <v>21</v>
      </c>
      <c r="C16" s="59" t="n">
        <v>30</v>
      </c>
      <c r="D16" s="15" t="n">
        <v>41</v>
      </c>
      <c r="E16" s="15" t="n">
        <v>5</v>
      </c>
      <c r="F16" s="94" t="n">
        <v>1.93</v>
      </c>
      <c r="G16" s="15" t="n">
        <v>4</v>
      </c>
      <c r="H16" s="15" t="n">
        <v>16</v>
      </c>
      <c r="I16" s="15" t="n">
        <v>16</v>
      </c>
      <c r="J16" s="94" t="n">
        <v>16.6666666666667</v>
      </c>
      <c r="K16" s="21"/>
    </row>
    <row r="17" customFormat="false" ht="18" hidden="false" customHeight="false" outlineLevel="0" collapsed="false">
      <c r="A17" s="50" t="n">
        <v>7</v>
      </c>
      <c r="B17" s="59" t="s">
        <v>180</v>
      </c>
      <c r="C17" s="59" t="n">
        <v>675</v>
      </c>
      <c r="D17" s="15" t="n">
        <v>1124</v>
      </c>
      <c r="E17" s="15" t="n">
        <v>530</v>
      </c>
      <c r="F17" s="94" t="n">
        <v>199.3</v>
      </c>
      <c r="G17" s="15" t="n">
        <v>62</v>
      </c>
      <c r="H17" s="15" t="n">
        <v>297</v>
      </c>
      <c r="I17" s="15" t="n">
        <v>235</v>
      </c>
      <c r="J17" s="94" t="n">
        <v>78.5185185185185</v>
      </c>
      <c r="K17" s="21"/>
    </row>
    <row r="18" customFormat="false" ht="18" hidden="false" customHeight="false" outlineLevel="0" collapsed="false">
      <c r="A18" s="50" t="n">
        <v>8</v>
      </c>
      <c r="B18" s="59" t="s">
        <v>23</v>
      </c>
      <c r="C18" s="59" t="n">
        <v>30</v>
      </c>
      <c r="D18" s="15" t="n">
        <v>63</v>
      </c>
      <c r="E18" s="15" t="n">
        <v>24</v>
      </c>
      <c r="F18" s="94" t="n">
        <v>10.39</v>
      </c>
      <c r="G18" s="15" t="n">
        <v>1</v>
      </c>
      <c r="H18" s="15" t="n">
        <v>19</v>
      </c>
      <c r="I18" s="15" t="n">
        <v>19</v>
      </c>
      <c r="J18" s="94" t="n">
        <v>80</v>
      </c>
      <c r="K18" s="21"/>
    </row>
    <row r="19" customFormat="false" ht="18" hidden="false" customHeight="false" outlineLevel="0" collapsed="false">
      <c r="A19" s="50" t="n">
        <v>9</v>
      </c>
      <c r="B19" s="59" t="s">
        <v>24</v>
      </c>
      <c r="C19" s="59" t="n">
        <v>1500</v>
      </c>
      <c r="D19" s="15" t="n">
        <v>3330</v>
      </c>
      <c r="E19" s="15" t="n">
        <v>1477</v>
      </c>
      <c r="F19" s="94" t="n">
        <v>504.3</v>
      </c>
      <c r="G19" s="15" t="n">
        <v>159</v>
      </c>
      <c r="H19" s="15" t="n">
        <v>750</v>
      </c>
      <c r="I19" s="15" t="n">
        <v>944</v>
      </c>
      <c r="J19" s="94" t="n">
        <v>98.4666666666667</v>
      </c>
      <c r="K19" s="21"/>
    </row>
    <row r="20" customFormat="false" ht="18" hidden="false" customHeight="false" outlineLevel="0" collapsed="false">
      <c r="A20" s="50" t="n">
        <v>10</v>
      </c>
      <c r="B20" s="59" t="s">
        <v>25</v>
      </c>
      <c r="C20" s="59" t="n">
        <v>80</v>
      </c>
      <c r="D20" s="15" t="n">
        <v>153</v>
      </c>
      <c r="E20" s="15" t="n">
        <v>94</v>
      </c>
      <c r="F20" s="94" t="n">
        <v>36.27</v>
      </c>
      <c r="G20" s="15" t="n">
        <v>0</v>
      </c>
      <c r="H20" s="15" t="n">
        <v>39</v>
      </c>
      <c r="I20" s="15" t="n">
        <v>20</v>
      </c>
      <c r="J20" s="94" t="n">
        <v>117.5</v>
      </c>
      <c r="K20" s="21"/>
    </row>
    <row r="21" customFormat="false" ht="18" hidden="false" customHeight="false" outlineLevel="0" collapsed="false">
      <c r="A21" s="50" t="n">
        <v>10</v>
      </c>
      <c r="B21" s="59" t="s">
        <v>26</v>
      </c>
      <c r="C21" s="59" t="n">
        <v>90</v>
      </c>
      <c r="D21" s="15" t="n">
        <v>147</v>
      </c>
      <c r="E21" s="15" t="n">
        <v>93</v>
      </c>
      <c r="F21" s="94" t="n">
        <v>40.47</v>
      </c>
      <c r="G21" s="15" t="n">
        <v>2</v>
      </c>
      <c r="H21" s="15" t="n">
        <v>31</v>
      </c>
      <c r="I21" s="15" t="n">
        <v>21</v>
      </c>
      <c r="J21" s="94" t="n">
        <v>103.333333333333</v>
      </c>
      <c r="K21" s="21"/>
    </row>
    <row r="22" customFormat="false" ht="18" hidden="false" customHeight="false" outlineLevel="0" collapsed="false">
      <c r="A22" s="50" t="n">
        <v>11</v>
      </c>
      <c r="B22" s="59" t="s">
        <v>27</v>
      </c>
      <c r="C22" s="59" t="n">
        <v>150</v>
      </c>
      <c r="D22" s="15" t="n">
        <v>262</v>
      </c>
      <c r="E22" s="15" t="n">
        <v>59</v>
      </c>
      <c r="F22" s="94" t="n">
        <v>22.95</v>
      </c>
      <c r="G22" s="15" t="n">
        <v>11</v>
      </c>
      <c r="H22" s="15" t="n">
        <v>147</v>
      </c>
      <c r="I22" s="15" t="n">
        <v>45</v>
      </c>
      <c r="J22" s="94" t="n">
        <v>39.3333333333333</v>
      </c>
      <c r="K22" s="21"/>
    </row>
    <row r="23" customFormat="false" ht="18" hidden="false" customHeight="false" outlineLevel="0" collapsed="false">
      <c r="A23" s="50" t="n">
        <v>12</v>
      </c>
      <c r="B23" s="59" t="s">
        <v>29</v>
      </c>
      <c r="C23" s="59" t="n">
        <v>30</v>
      </c>
      <c r="D23" s="15" t="n">
        <v>44</v>
      </c>
      <c r="E23" s="15" t="n">
        <v>13</v>
      </c>
      <c r="F23" s="94" t="n">
        <v>5.23</v>
      </c>
      <c r="G23" s="15" t="n">
        <v>0</v>
      </c>
      <c r="H23" s="15" t="n">
        <v>15</v>
      </c>
      <c r="I23" s="15" t="n">
        <v>16</v>
      </c>
      <c r="J23" s="94" t="n">
        <v>43.3333333333333</v>
      </c>
      <c r="K23" s="21"/>
    </row>
    <row r="24" customFormat="false" ht="18" hidden="false" customHeight="false" outlineLevel="0" collapsed="false">
      <c r="A24" s="50" t="n">
        <v>13</v>
      </c>
      <c r="B24" s="59" t="s">
        <v>30</v>
      </c>
      <c r="C24" s="59" t="n">
        <v>65</v>
      </c>
      <c r="D24" s="15" t="n">
        <v>138</v>
      </c>
      <c r="E24" s="15" t="n">
        <v>60</v>
      </c>
      <c r="F24" s="94" t="n">
        <v>22.39</v>
      </c>
      <c r="G24" s="15" t="n">
        <v>11</v>
      </c>
      <c r="H24" s="15" t="n">
        <v>39</v>
      </c>
      <c r="I24" s="15" t="n">
        <v>28</v>
      </c>
      <c r="J24" s="94" t="n">
        <v>92.3076923076923</v>
      </c>
      <c r="K24" s="21"/>
    </row>
    <row r="25" customFormat="false" ht="18" hidden="false" customHeight="false" outlineLevel="0" collapsed="false">
      <c r="A25" s="50" t="n">
        <v>14</v>
      </c>
      <c r="B25" s="59" t="s">
        <v>208</v>
      </c>
      <c r="C25" s="59" t="n">
        <v>400</v>
      </c>
      <c r="D25" s="15" t="n">
        <v>790</v>
      </c>
      <c r="E25" s="15" t="n">
        <v>271</v>
      </c>
      <c r="F25" s="94" t="n">
        <v>117.29</v>
      </c>
      <c r="G25" s="15" t="n">
        <v>55</v>
      </c>
      <c r="H25" s="15" t="n">
        <v>247</v>
      </c>
      <c r="I25" s="15" t="n">
        <v>217</v>
      </c>
      <c r="J25" s="94" t="n">
        <v>67.75</v>
      </c>
      <c r="K25" s="21"/>
    </row>
    <row r="26" customFormat="false" ht="18" hidden="false" customHeight="false" outlineLevel="0" collapsed="false">
      <c r="A26" s="50" t="n">
        <v>15</v>
      </c>
      <c r="B26" s="59" t="s">
        <v>32</v>
      </c>
      <c r="C26" s="59" t="n">
        <v>45</v>
      </c>
      <c r="D26" s="15" t="n">
        <v>15</v>
      </c>
      <c r="E26" s="15" t="n">
        <v>5</v>
      </c>
      <c r="F26" s="94" t="n">
        <v>2.25</v>
      </c>
      <c r="G26" s="15" t="n">
        <v>0</v>
      </c>
      <c r="H26" s="15" t="n">
        <v>9</v>
      </c>
      <c r="I26" s="15" t="n">
        <v>1</v>
      </c>
      <c r="J26" s="94" t="n">
        <v>11.1111111111111</v>
      </c>
      <c r="K26" s="21"/>
    </row>
    <row r="27" customFormat="false" ht="18" hidden="false" customHeight="false" outlineLevel="0" collapsed="false">
      <c r="A27" s="50" t="n">
        <v>16</v>
      </c>
      <c r="B27" s="59" t="s">
        <v>33</v>
      </c>
      <c r="C27" s="59" t="n">
        <v>100</v>
      </c>
      <c r="D27" s="15" t="n">
        <v>159</v>
      </c>
      <c r="E27" s="15" t="n">
        <v>51</v>
      </c>
      <c r="F27" s="94" t="n">
        <v>15.6</v>
      </c>
      <c r="G27" s="15" t="n">
        <v>32</v>
      </c>
      <c r="H27" s="15" t="n">
        <v>32</v>
      </c>
      <c r="I27" s="15" t="n">
        <v>44</v>
      </c>
      <c r="J27" s="94" t="n">
        <v>51</v>
      </c>
      <c r="K27" s="21"/>
    </row>
    <row r="28" customFormat="false" ht="18" hidden="false" customHeight="false" outlineLevel="0" collapsed="false">
      <c r="A28" s="50" t="n">
        <v>17</v>
      </c>
      <c r="B28" s="59" t="s">
        <v>34</v>
      </c>
      <c r="C28" s="59" t="n">
        <v>35</v>
      </c>
      <c r="D28" s="15" t="n">
        <v>49</v>
      </c>
      <c r="E28" s="15" t="n">
        <v>27</v>
      </c>
      <c r="F28" s="94" t="n">
        <v>8.06</v>
      </c>
      <c r="G28" s="15" t="n">
        <v>3</v>
      </c>
      <c r="H28" s="15" t="n">
        <v>14</v>
      </c>
      <c r="I28" s="15" t="n">
        <v>5</v>
      </c>
      <c r="J28" s="94" t="n">
        <v>77.1428571428572</v>
      </c>
      <c r="K28" s="21"/>
    </row>
    <row r="29" customFormat="false" ht="18" hidden="false" customHeight="false" outlineLevel="0" collapsed="false">
      <c r="A29" s="50" t="n">
        <v>18</v>
      </c>
      <c r="B29" s="59" t="s">
        <v>218</v>
      </c>
      <c r="C29" s="59" t="n">
        <v>2550</v>
      </c>
      <c r="D29" s="15" t="n">
        <v>4613</v>
      </c>
      <c r="E29" s="15" t="n">
        <v>1172</v>
      </c>
      <c r="F29" s="94" t="n">
        <v>429.03</v>
      </c>
      <c r="G29" s="15" t="n">
        <v>266</v>
      </c>
      <c r="H29" s="15" t="n">
        <v>2319</v>
      </c>
      <c r="I29" s="15" t="n">
        <v>856</v>
      </c>
      <c r="J29" s="94" t="n">
        <v>45.9607843137255</v>
      </c>
      <c r="K29" s="21"/>
    </row>
    <row r="30" customFormat="false" ht="18" hidden="false" customHeight="false" outlineLevel="0" collapsed="false">
      <c r="A30" s="50" t="n">
        <v>20</v>
      </c>
      <c r="B30" s="59" t="s">
        <v>570</v>
      </c>
      <c r="C30" s="59" t="n">
        <v>10</v>
      </c>
      <c r="D30" s="15" t="n">
        <v>1</v>
      </c>
      <c r="E30" s="15" t="n">
        <v>0</v>
      </c>
      <c r="F30" s="94" t="n">
        <v>0</v>
      </c>
      <c r="G30" s="15" t="n">
        <v>0</v>
      </c>
      <c r="H30" s="15" t="n">
        <v>0</v>
      </c>
      <c r="I30" s="15" t="n">
        <v>1</v>
      </c>
      <c r="J30" s="94" t="n">
        <v>0</v>
      </c>
      <c r="K30" s="21"/>
    </row>
    <row r="31" customFormat="false" ht="18" hidden="false" customHeight="false" outlineLevel="0" collapsed="false">
      <c r="A31" s="50" t="n">
        <v>21</v>
      </c>
      <c r="B31" s="59" t="s">
        <v>41</v>
      </c>
      <c r="C31" s="59" t="n">
        <v>40</v>
      </c>
      <c r="D31" s="15" t="n">
        <v>402</v>
      </c>
      <c r="E31" s="15" t="n">
        <v>118</v>
      </c>
      <c r="F31" s="94" t="n">
        <v>39.81</v>
      </c>
      <c r="G31" s="15" t="n">
        <v>120</v>
      </c>
      <c r="H31" s="15" t="n">
        <v>110</v>
      </c>
      <c r="I31" s="15" t="n">
        <v>54</v>
      </c>
      <c r="J31" s="94" t="n">
        <v>295</v>
      </c>
      <c r="K31" s="21"/>
    </row>
    <row r="32" customFormat="false" ht="18" hidden="false" customHeight="false" outlineLevel="0" collapsed="false">
      <c r="A32" s="50" t="n">
        <v>22</v>
      </c>
      <c r="B32" s="59" t="s">
        <v>233</v>
      </c>
      <c r="C32" s="59" t="n">
        <v>550</v>
      </c>
      <c r="D32" s="15" t="n">
        <v>968</v>
      </c>
      <c r="E32" s="15" t="n">
        <v>339</v>
      </c>
      <c r="F32" s="94" t="n">
        <v>116.66</v>
      </c>
      <c r="G32" s="15" t="n">
        <v>10</v>
      </c>
      <c r="H32" s="15" t="n">
        <v>362</v>
      </c>
      <c r="I32" s="15" t="n">
        <v>257</v>
      </c>
      <c r="J32" s="94" t="n">
        <v>61.6363636363636</v>
      </c>
      <c r="K32" s="21"/>
    </row>
    <row r="33" customFormat="false" ht="18" hidden="false" customHeight="false" outlineLevel="0" collapsed="false">
      <c r="A33" s="50" t="n">
        <v>23</v>
      </c>
      <c r="B33" s="59" t="s">
        <v>43</v>
      </c>
      <c r="C33" s="59" t="n">
        <v>350</v>
      </c>
      <c r="D33" s="15" t="n">
        <v>809</v>
      </c>
      <c r="E33" s="15" t="n">
        <v>299</v>
      </c>
      <c r="F33" s="94" t="n">
        <v>95.55</v>
      </c>
      <c r="G33" s="15" t="n">
        <v>3</v>
      </c>
      <c r="H33" s="15" t="n">
        <v>316</v>
      </c>
      <c r="I33" s="15" t="n">
        <v>191</v>
      </c>
      <c r="J33" s="94" t="n">
        <v>85.4285714285714</v>
      </c>
      <c r="K33" s="21"/>
    </row>
    <row r="34" customFormat="false" ht="18" hidden="false" customHeight="false" outlineLevel="0" collapsed="false">
      <c r="A34" s="50" t="n">
        <v>24</v>
      </c>
      <c r="B34" s="59" t="s">
        <v>299</v>
      </c>
      <c r="C34" s="59" t="n">
        <v>500</v>
      </c>
      <c r="D34" s="15" t="n">
        <v>690</v>
      </c>
      <c r="E34" s="15" t="n">
        <v>300</v>
      </c>
      <c r="F34" s="94" t="n">
        <v>108.85</v>
      </c>
      <c r="G34" s="15" t="n">
        <v>15</v>
      </c>
      <c r="H34" s="15" t="n">
        <v>239</v>
      </c>
      <c r="I34" s="15" t="n">
        <v>136</v>
      </c>
      <c r="J34" s="94" t="n">
        <v>60</v>
      </c>
      <c r="K34" s="21"/>
    </row>
    <row r="35" customFormat="false" ht="18" hidden="false" customHeight="false" outlineLevel="0" collapsed="false">
      <c r="A35" s="50" t="n">
        <v>25</v>
      </c>
      <c r="B35" s="59" t="s">
        <v>171</v>
      </c>
      <c r="C35" s="59" t="n">
        <v>0</v>
      </c>
      <c r="D35" s="15" t="n">
        <v>26</v>
      </c>
      <c r="E35" s="15" t="n">
        <v>12</v>
      </c>
      <c r="F35" s="94" t="n">
        <v>6.63</v>
      </c>
      <c r="G35" s="15" t="n">
        <v>0</v>
      </c>
      <c r="H35" s="15" t="n">
        <v>9</v>
      </c>
      <c r="I35" s="15" t="n">
        <v>5</v>
      </c>
      <c r="J35" s="94" t="n">
        <v>0</v>
      </c>
      <c r="K35" s="21"/>
    </row>
    <row r="36" customFormat="false" ht="18" hidden="false" customHeight="false" outlineLevel="0" collapsed="false">
      <c r="A36" s="50" t="n">
        <v>26</v>
      </c>
      <c r="B36" s="59" t="s">
        <v>571</v>
      </c>
      <c r="C36" s="59" t="n">
        <v>0</v>
      </c>
      <c r="D36" s="15" t="n">
        <v>340</v>
      </c>
      <c r="E36" s="15" t="n">
        <v>147</v>
      </c>
      <c r="F36" s="94" t="n">
        <v>42.71</v>
      </c>
      <c r="G36" s="15" t="n">
        <v>0</v>
      </c>
      <c r="H36" s="15" t="n">
        <v>12</v>
      </c>
      <c r="I36" s="15" t="n">
        <v>181</v>
      </c>
      <c r="J36" s="94" t="n">
        <v>0</v>
      </c>
      <c r="K36" s="21"/>
    </row>
    <row r="37" customFormat="false" ht="18" hidden="false" customHeight="false" outlineLevel="0" collapsed="false">
      <c r="A37" s="50" t="n">
        <v>26</v>
      </c>
      <c r="B37" s="59" t="s">
        <v>572</v>
      </c>
      <c r="C37" s="59" t="n">
        <v>0</v>
      </c>
      <c r="D37" s="15" t="n">
        <v>41</v>
      </c>
      <c r="E37" s="15" t="n">
        <v>14</v>
      </c>
      <c r="F37" s="94" t="n">
        <v>4.98</v>
      </c>
      <c r="G37" s="15" t="n">
        <v>0</v>
      </c>
      <c r="H37" s="15" t="n">
        <v>22</v>
      </c>
      <c r="I37" s="15" t="n">
        <v>5</v>
      </c>
      <c r="J37" s="94" t="n">
        <v>0</v>
      </c>
      <c r="K37" s="21"/>
    </row>
    <row r="38" customFormat="false" ht="18" hidden="false" customHeight="false" outlineLevel="0" collapsed="false">
      <c r="A38" s="50" t="n">
        <v>27</v>
      </c>
      <c r="B38" s="59" t="s">
        <v>573</v>
      </c>
      <c r="C38" s="59" t="n">
        <v>35</v>
      </c>
      <c r="D38" s="15" t="n">
        <v>2</v>
      </c>
      <c r="E38" s="15" t="n">
        <v>0</v>
      </c>
      <c r="F38" s="94" t="n">
        <v>0</v>
      </c>
      <c r="G38" s="15" t="n">
        <v>0</v>
      </c>
      <c r="H38" s="15" t="n">
        <v>0</v>
      </c>
      <c r="I38" s="15" t="n">
        <v>2</v>
      </c>
      <c r="J38" s="94" t="n">
        <v>0</v>
      </c>
      <c r="K38" s="21"/>
    </row>
    <row r="39" customFormat="false" ht="18" hidden="false" customHeight="false" outlineLevel="0" collapsed="false">
      <c r="A39" s="50"/>
      <c r="B39" s="59" t="s">
        <v>46</v>
      </c>
      <c r="C39" s="15" t="n">
        <v>10000</v>
      </c>
      <c r="D39" s="15" t="n">
        <v>19714</v>
      </c>
      <c r="E39" s="15" t="n">
        <v>7446</v>
      </c>
      <c r="F39" s="94" t="n">
        <v>2627.54</v>
      </c>
      <c r="G39" s="15" t="n">
        <v>1077</v>
      </c>
      <c r="H39" s="15" t="n">
        <v>6609</v>
      </c>
      <c r="I39" s="15" t="n">
        <v>4582</v>
      </c>
      <c r="J39" s="94" t="n">
        <v>74.46</v>
      </c>
      <c r="K39" s="21"/>
    </row>
    <row r="40" customFormat="false" ht="15.75" hidden="false" customHeight="false" outlineLevel="0" collapsed="false">
      <c r="A40" s="145"/>
      <c r="B40" s="65"/>
      <c r="C40" s="65"/>
      <c r="D40" s="65"/>
      <c r="E40" s="65"/>
      <c r="F40" s="86"/>
      <c r="G40" s="65"/>
      <c r="H40" s="65"/>
      <c r="I40" s="65"/>
      <c r="J40" s="65"/>
    </row>
    <row r="41" customFormat="false" ht="15.75" hidden="false" customHeight="false" outlineLevel="0" collapsed="false">
      <c r="A41" s="45"/>
      <c r="B41" s="23" t="s">
        <v>574</v>
      </c>
      <c r="C41" s="23"/>
    </row>
    <row r="42" customFormat="false" ht="15.75" hidden="false" customHeight="false" outlineLevel="0" collapsed="false">
      <c r="A42" s="45"/>
      <c r="B42" s="23"/>
      <c r="C42" s="23"/>
    </row>
    <row r="43" customFormat="false" ht="15.75" hidden="false" customHeight="false" outlineLevel="0" collapsed="false">
      <c r="A43" s="120"/>
      <c r="B43" s="193"/>
      <c r="C43" s="193"/>
      <c r="D43" s="109"/>
    </row>
    <row r="44" customFormat="false" ht="15.75" hidden="false" customHeight="false" outlineLevel="0" collapsed="false">
      <c r="A44" s="240"/>
      <c r="B44" s="241"/>
      <c r="C44" s="241"/>
      <c r="D44" s="109"/>
    </row>
    <row r="45" customFormat="false" ht="15.75" hidden="false" customHeight="false" outlineLevel="0" collapsed="false">
      <c r="A45" s="240"/>
      <c r="B45" s="193"/>
      <c r="C45" s="193"/>
      <c r="D45" s="109"/>
    </row>
    <row r="46" customFormat="false" ht="15.75" hidden="false" customHeight="false" outlineLevel="0" collapsed="false">
      <c r="A46" s="240"/>
      <c r="B46" s="241"/>
      <c r="C46" s="241"/>
      <c r="D46" s="109"/>
    </row>
    <row r="47" customFormat="false" ht="15.75" hidden="false" customHeight="false" outlineLevel="0" collapsed="false">
      <c r="A47" s="242"/>
      <c r="B47" s="241"/>
      <c r="C47" s="241"/>
      <c r="D47" s="109"/>
    </row>
    <row r="48" customFormat="false" ht="15" hidden="false" customHeight="false" outlineLevel="0" collapsed="false">
      <c r="A48" s="120"/>
      <c r="B48" s="120"/>
      <c r="C48" s="120"/>
      <c r="D48" s="109"/>
    </row>
    <row r="49" customFormat="false" ht="15" hidden="false" customHeight="false" outlineLevel="0" collapsed="false">
      <c r="A49" s="4"/>
      <c r="D49" s="109"/>
    </row>
    <row r="50" customFormat="false" ht="15" hidden="false" customHeight="false" outlineLevel="0" collapsed="false">
      <c r="A50" s="4"/>
      <c r="D50" s="109"/>
    </row>
    <row r="51" customFormat="false" ht="15" hidden="false" customHeight="false" outlineLevel="0" collapsed="false">
      <c r="A51" s="4"/>
      <c r="D51" s="109"/>
    </row>
    <row r="52" customFormat="false" ht="15" hidden="false" customHeight="false" outlineLevel="0" collapsed="false">
      <c r="A52" s="4"/>
      <c r="D52" s="109"/>
    </row>
    <row r="53" customFormat="false" ht="15" hidden="false" customHeight="false" outlineLevel="0" collapsed="false">
      <c r="A53" s="4"/>
      <c r="D53" s="109"/>
    </row>
    <row r="54" customFormat="false" ht="15" hidden="false" customHeight="false" outlineLevel="0" collapsed="false">
      <c r="A54" s="4"/>
      <c r="D54" s="109"/>
    </row>
    <row r="55" customFormat="false" ht="15" hidden="false" customHeight="false" outlineLevel="0" collapsed="false">
      <c r="A55" s="4"/>
      <c r="D55" s="109"/>
    </row>
    <row r="56" customFormat="false" ht="15" hidden="false" customHeight="false" outlineLevel="0" collapsed="false">
      <c r="A56" s="4"/>
      <c r="D56" s="109"/>
    </row>
    <row r="57" customFormat="false" ht="15" hidden="false" customHeight="false" outlineLevel="0" collapsed="false">
      <c r="A57" s="4"/>
      <c r="D57" s="109"/>
    </row>
    <row r="58" customFormat="false" ht="15" hidden="false" customHeight="false" outlineLevel="0" collapsed="false">
      <c r="A58" s="4"/>
      <c r="D58" s="109"/>
    </row>
    <row r="59" customFormat="false" ht="15" hidden="false" customHeight="false" outlineLevel="0" collapsed="false">
      <c r="A59" s="4"/>
      <c r="D59" s="109"/>
    </row>
    <row r="60" customFormat="false" ht="15" hidden="false" customHeight="false" outlineLevel="0" collapsed="false">
      <c r="A60" s="4"/>
      <c r="D60" s="109"/>
    </row>
    <row r="61" customFormat="false" ht="15" hidden="false" customHeight="false" outlineLevel="0" collapsed="false">
      <c r="A61" s="4"/>
      <c r="D61" s="109"/>
    </row>
    <row r="62" customFormat="false" ht="15" hidden="false" customHeight="false" outlineLevel="0" collapsed="false">
      <c r="A62" s="4"/>
      <c r="D62" s="109"/>
    </row>
    <row r="63" customFormat="false" ht="15" hidden="false" customHeight="false" outlineLevel="0" collapsed="false">
      <c r="A63" s="4"/>
      <c r="D63" s="109"/>
    </row>
    <row r="64" customFormat="false" ht="15" hidden="false" customHeight="false" outlineLevel="0" collapsed="false">
      <c r="A64" s="4"/>
      <c r="D64" s="109"/>
    </row>
    <row r="65" customFormat="false" ht="15" hidden="false" customHeight="false" outlineLevel="0" collapsed="false">
      <c r="A65" s="4"/>
      <c r="D65" s="109"/>
    </row>
    <row r="66" customFormat="false" ht="15" hidden="false" customHeight="false" outlineLevel="0" collapsed="false">
      <c r="A66" s="4"/>
      <c r="D66" s="109"/>
    </row>
    <row r="67" customFormat="false" ht="15" hidden="false" customHeight="false" outlineLevel="0" collapsed="false">
      <c r="A67" s="4"/>
      <c r="D67" s="109"/>
    </row>
    <row r="68" customFormat="false" ht="15" hidden="false" customHeight="false" outlineLevel="0" collapsed="false">
      <c r="A68" s="4"/>
      <c r="D68" s="109"/>
    </row>
    <row r="69" customFormat="false" ht="15" hidden="false" customHeight="false" outlineLevel="0" collapsed="false">
      <c r="A69" s="4"/>
      <c r="D69" s="109"/>
    </row>
    <row r="70" customFormat="false" ht="15" hidden="false" customHeight="false" outlineLevel="0" collapsed="false">
      <c r="A70" s="4"/>
      <c r="D70" s="109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</sheetData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S17" activeCellId="0" sqref="S1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4.66"/>
    <col collapsed="false" customWidth="false" hidden="false" outlineLevel="0" max="3" min="3" style="1" width="9.65"/>
    <col collapsed="false" customWidth="false" hidden="false" outlineLevel="0" max="4" min="4" style="4" width="9.65"/>
    <col collapsed="false" customWidth="false" hidden="false" outlineLevel="0" max="5" min="5" style="1" width="9.65"/>
    <col collapsed="false" customWidth="true" hidden="false" outlineLevel="0" max="6" min="6" style="1" width="11.65"/>
    <col collapsed="false" customWidth="false" hidden="false" outlineLevel="0" max="7" min="7" style="1" width="9.65"/>
    <col collapsed="false" customWidth="false" hidden="false" outlineLevel="0" max="8" min="8" style="4" width="9.65"/>
    <col collapsed="false" customWidth="false" hidden="false" outlineLevel="0" max="9" min="9" style="1" width="9.65"/>
    <col collapsed="false" customWidth="true" hidden="false" outlineLevel="0" max="10" min="10" style="1" width="11.65"/>
    <col collapsed="false" customWidth="false" hidden="false" outlineLevel="0" max="13" min="11" style="1" width="9.65"/>
    <col collapsed="false" customWidth="true" hidden="false" outlineLevel="0" max="14" min="14" style="1" width="11.65"/>
    <col collapsed="false" customWidth="false" hidden="false" outlineLevel="0" max="17" min="15" style="1" width="9.65"/>
    <col collapsed="false" customWidth="true" hidden="false" outlineLevel="0" max="18" min="18" style="1" width="11.65"/>
    <col collapsed="false" customWidth="false" hidden="false" outlineLevel="0" max="257" min="19" style="1" width="9.65"/>
  </cols>
  <sheetData>
    <row r="1" customFormat="false" ht="15.75" hidden="false" customHeight="false" outlineLevel="0" collapsed="false">
      <c r="A1" s="23"/>
      <c r="B1" s="23"/>
      <c r="C1" s="23"/>
      <c r="D1" s="25"/>
      <c r="E1" s="23"/>
      <c r="F1" s="23"/>
      <c r="G1" s="23"/>
      <c r="H1" s="25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23.25" hidden="false" customHeight="false" outlineLevel="0" collapsed="false">
      <c r="A2" s="23"/>
      <c r="B2" s="23"/>
      <c r="C2" s="23"/>
      <c r="D2" s="25"/>
      <c r="E2" s="23"/>
      <c r="F2" s="23"/>
      <c r="G2" s="23"/>
      <c r="H2" s="25"/>
      <c r="I2" s="23"/>
      <c r="J2" s="23"/>
      <c r="K2" s="23"/>
      <c r="L2" s="23"/>
      <c r="M2" s="23"/>
      <c r="N2" s="23"/>
      <c r="O2" s="23"/>
      <c r="P2" s="38" t="s">
        <v>575</v>
      </c>
      <c r="Q2" s="38"/>
      <c r="R2" s="23"/>
    </row>
    <row r="3" customFormat="false" ht="15.75" hidden="false" customHeight="false" outlineLevel="0" collapsed="false">
      <c r="A3" s="23"/>
      <c r="B3" s="23"/>
      <c r="C3" s="23"/>
      <c r="D3" s="25"/>
      <c r="E3" s="23"/>
      <c r="F3" s="23"/>
      <c r="G3" s="23"/>
      <c r="H3" s="25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.75" hidden="false" customHeight="false" outlineLevel="0" collapsed="false">
      <c r="A4" s="23"/>
      <c r="B4" s="23" t="s">
        <v>576</v>
      </c>
      <c r="C4" s="23"/>
      <c r="D4" s="25"/>
      <c r="E4" s="23"/>
      <c r="F4" s="23"/>
      <c r="G4" s="23"/>
      <c r="H4" s="25"/>
      <c r="I4" s="23"/>
      <c r="J4" s="23"/>
      <c r="K4" s="23"/>
      <c r="L4" s="23"/>
      <c r="M4" s="23"/>
      <c r="N4" s="23"/>
      <c r="O4" s="23"/>
      <c r="P4" s="23" t="s">
        <v>577</v>
      </c>
      <c r="Q4" s="23"/>
      <c r="R4" s="23"/>
    </row>
    <row r="5" customFormat="false" ht="15.75" hidden="false" customHeight="false" outlineLevel="0" collapsed="false">
      <c r="A5" s="23"/>
      <c r="B5" s="23"/>
      <c r="C5" s="23"/>
      <c r="D5" s="25"/>
      <c r="E5" s="23"/>
      <c r="F5" s="23"/>
      <c r="G5" s="23"/>
      <c r="H5" s="25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5.75" hidden="false" customHeight="false" outlineLevel="0" collapsed="false">
      <c r="A6" s="15"/>
      <c r="B6" s="16"/>
      <c r="C6" s="145" t="s">
        <v>57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21"/>
    </row>
    <row r="7" customFormat="false" ht="15.75" hidden="false" customHeight="false" outlineLevel="0" collapsed="false">
      <c r="A7" s="22"/>
      <c r="B7" s="23"/>
      <c r="C7" s="45" t="s">
        <v>579</v>
      </c>
      <c r="D7" s="45"/>
      <c r="E7" s="45"/>
      <c r="F7" s="45"/>
      <c r="G7" s="243" t="s">
        <v>580</v>
      </c>
      <c r="H7" s="25"/>
      <c r="I7" s="23"/>
      <c r="J7" s="23"/>
      <c r="K7" s="244" t="s">
        <v>581</v>
      </c>
      <c r="L7" s="244"/>
      <c r="M7" s="244"/>
      <c r="N7" s="244"/>
      <c r="O7" s="244" t="s">
        <v>582</v>
      </c>
      <c r="P7" s="244"/>
      <c r="Q7" s="244"/>
      <c r="R7" s="244"/>
      <c r="S7" s="21"/>
    </row>
    <row r="8" customFormat="false" ht="15.75" hidden="false" customHeight="false" outlineLevel="0" collapsed="false">
      <c r="A8" s="22" t="s">
        <v>4</v>
      </c>
      <c r="B8" s="23" t="s">
        <v>5</v>
      </c>
      <c r="C8" s="45" t="s">
        <v>583</v>
      </c>
      <c r="D8" s="45"/>
      <c r="E8" s="45" t="s">
        <v>584</v>
      </c>
      <c r="F8" s="45"/>
      <c r="G8" s="244" t="s">
        <v>583</v>
      </c>
      <c r="H8" s="244"/>
      <c r="I8" s="45" t="s">
        <v>584</v>
      </c>
      <c r="J8" s="45"/>
      <c r="K8" s="244" t="s">
        <v>583</v>
      </c>
      <c r="L8" s="244"/>
      <c r="M8" s="45" t="s">
        <v>584</v>
      </c>
      <c r="N8" s="45"/>
      <c r="O8" s="244" t="s">
        <v>583</v>
      </c>
      <c r="P8" s="244"/>
      <c r="Q8" s="45" t="s">
        <v>584</v>
      </c>
      <c r="R8" s="45"/>
      <c r="S8" s="245"/>
    </row>
    <row r="9" customFormat="false" ht="15.75" hidden="false" customHeight="false" outlineLevel="0" collapsed="false">
      <c r="A9" s="22" t="s">
        <v>10</v>
      </c>
      <c r="B9" s="23"/>
      <c r="C9" s="44"/>
      <c r="D9" s="43"/>
      <c r="E9" s="44"/>
      <c r="F9" s="44"/>
      <c r="G9" s="243"/>
      <c r="H9" s="25"/>
      <c r="I9" s="23"/>
      <c r="J9" s="23"/>
      <c r="K9" s="243"/>
      <c r="L9" s="23"/>
      <c r="M9" s="23"/>
      <c r="N9" s="23"/>
      <c r="O9" s="243"/>
      <c r="P9" s="23"/>
      <c r="Q9" s="23"/>
      <c r="R9" s="23"/>
      <c r="S9" s="21"/>
    </row>
    <row r="10" customFormat="false" ht="15.75" hidden="false" customHeight="false" outlineLevel="0" collapsed="false">
      <c r="A10" s="22"/>
      <c r="B10" s="23"/>
      <c r="C10" s="44" t="s">
        <v>294</v>
      </c>
      <c r="D10" s="43" t="s">
        <v>15</v>
      </c>
      <c r="E10" s="44" t="s">
        <v>294</v>
      </c>
      <c r="F10" s="44" t="s">
        <v>15</v>
      </c>
      <c r="G10" s="246" t="s">
        <v>294</v>
      </c>
      <c r="H10" s="43" t="s">
        <v>15</v>
      </c>
      <c r="I10" s="44" t="s">
        <v>294</v>
      </c>
      <c r="J10" s="44" t="s">
        <v>15</v>
      </c>
      <c r="K10" s="246" t="s">
        <v>294</v>
      </c>
      <c r="L10" s="44" t="s">
        <v>15</v>
      </c>
      <c r="M10" s="44" t="s">
        <v>294</v>
      </c>
      <c r="N10" s="44" t="s">
        <v>15</v>
      </c>
      <c r="O10" s="246" t="s">
        <v>294</v>
      </c>
      <c r="P10" s="44" t="s">
        <v>15</v>
      </c>
      <c r="Q10" s="44" t="s">
        <v>294</v>
      </c>
      <c r="R10" s="44" t="s">
        <v>15</v>
      </c>
      <c r="S10" s="21"/>
    </row>
    <row r="11" customFormat="false" ht="15.75" hidden="false" customHeight="false" outlineLevel="0" collapsed="false">
      <c r="A11" s="16"/>
      <c r="B11" s="16"/>
      <c r="C11" s="16"/>
      <c r="D11" s="18"/>
      <c r="E11" s="16"/>
      <c r="F11" s="16"/>
      <c r="G11" s="247"/>
      <c r="H11" s="18"/>
      <c r="I11" s="16"/>
      <c r="J11" s="16"/>
      <c r="K11" s="247"/>
      <c r="L11" s="16"/>
      <c r="M11" s="16"/>
      <c r="N11" s="16"/>
      <c r="O11" s="247"/>
      <c r="P11" s="16"/>
      <c r="Q11" s="16"/>
      <c r="R11" s="16"/>
    </row>
    <row r="12" customFormat="false" ht="15.75" hidden="false" customHeight="false" outlineLevel="0" collapsed="false">
      <c r="A12" s="17" t="n">
        <v>1</v>
      </c>
      <c r="B12" s="15" t="s">
        <v>585</v>
      </c>
      <c r="C12" s="248" t="n">
        <v>0</v>
      </c>
      <c r="D12" s="249" t="n">
        <v>0</v>
      </c>
      <c r="E12" s="15" t="n">
        <v>126</v>
      </c>
      <c r="F12" s="94" t="n">
        <v>253.26</v>
      </c>
      <c r="G12" s="248" t="n">
        <v>0</v>
      </c>
      <c r="H12" s="249" t="n">
        <v>0</v>
      </c>
      <c r="I12" s="15" t="n">
        <v>14</v>
      </c>
      <c r="J12" s="94" t="n">
        <v>24.4</v>
      </c>
      <c r="K12" s="15" t="n">
        <v>0</v>
      </c>
      <c r="L12" s="94" t="n">
        <v>0</v>
      </c>
      <c r="M12" s="15" t="n">
        <v>18</v>
      </c>
      <c r="N12" s="94" t="n">
        <v>8.38</v>
      </c>
      <c r="O12" s="15" t="n">
        <v>0</v>
      </c>
      <c r="P12" s="94" t="n">
        <v>0</v>
      </c>
      <c r="Q12" s="15" t="n">
        <v>0</v>
      </c>
      <c r="R12" s="94" t="n">
        <v>0</v>
      </c>
      <c r="S12" s="21"/>
    </row>
    <row r="13" customFormat="false" ht="15.75" hidden="false" customHeight="false" outlineLevel="0" collapsed="false">
      <c r="A13" s="17" t="n">
        <v>2</v>
      </c>
      <c r="B13" s="15" t="s">
        <v>17</v>
      </c>
      <c r="C13" s="248" t="n">
        <v>13</v>
      </c>
      <c r="D13" s="249" t="n">
        <v>26.31</v>
      </c>
      <c r="E13" s="15" t="n">
        <v>51</v>
      </c>
      <c r="F13" s="94" t="n">
        <v>54.51</v>
      </c>
      <c r="G13" s="248" t="n">
        <v>0</v>
      </c>
      <c r="H13" s="249" t="n">
        <v>0</v>
      </c>
      <c r="I13" s="15" t="n">
        <v>26</v>
      </c>
      <c r="J13" s="94" t="n">
        <v>9.56</v>
      </c>
      <c r="K13" s="15" t="n">
        <v>0</v>
      </c>
      <c r="L13" s="94" t="n">
        <v>0</v>
      </c>
      <c r="M13" s="15" t="n">
        <v>5</v>
      </c>
      <c r="N13" s="94" t="n">
        <v>2.39</v>
      </c>
      <c r="O13" s="15" t="n">
        <v>0</v>
      </c>
      <c r="P13" s="94" t="n">
        <v>0</v>
      </c>
      <c r="Q13" s="15" t="n">
        <v>0</v>
      </c>
      <c r="R13" s="94" t="n">
        <v>0</v>
      </c>
      <c r="S13" s="22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5.75" hidden="false" customHeight="false" outlineLevel="0" collapsed="false">
      <c r="A14" s="17" t="n">
        <v>3</v>
      </c>
      <c r="B14" s="15" t="s">
        <v>18</v>
      </c>
      <c r="C14" s="248" t="n">
        <v>0</v>
      </c>
      <c r="D14" s="249" t="n">
        <v>0</v>
      </c>
      <c r="E14" s="15" t="n">
        <v>4514</v>
      </c>
      <c r="F14" s="94" t="n">
        <v>2646.36</v>
      </c>
      <c r="G14" s="248" t="n">
        <v>0</v>
      </c>
      <c r="H14" s="249" t="n">
        <v>0</v>
      </c>
      <c r="I14" s="15" t="n">
        <v>817</v>
      </c>
      <c r="J14" s="94" t="n">
        <v>1430.76</v>
      </c>
      <c r="K14" s="248" t="n">
        <v>0</v>
      </c>
      <c r="L14" s="249" t="n">
        <v>0</v>
      </c>
      <c r="M14" s="15" t="n">
        <v>325</v>
      </c>
      <c r="N14" s="94" t="n">
        <v>194.6</v>
      </c>
      <c r="O14" s="15" t="n">
        <v>0</v>
      </c>
      <c r="P14" s="94" t="n">
        <v>0</v>
      </c>
      <c r="Q14" s="15" t="n">
        <v>0</v>
      </c>
      <c r="R14" s="94" t="n">
        <v>0</v>
      </c>
      <c r="S14" s="22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5.75" hidden="false" customHeight="false" outlineLevel="0" collapsed="false">
      <c r="A15" s="17" t="n">
        <v>4</v>
      </c>
      <c r="B15" s="15" t="s">
        <v>19</v>
      </c>
      <c r="C15" s="248" t="n">
        <v>15</v>
      </c>
      <c r="D15" s="249" t="n">
        <v>3.83</v>
      </c>
      <c r="E15" s="15" t="n">
        <v>1233</v>
      </c>
      <c r="F15" s="94" t="n">
        <v>452.58</v>
      </c>
      <c r="G15" s="248" t="n">
        <v>14</v>
      </c>
      <c r="H15" s="249" t="n">
        <v>40.84</v>
      </c>
      <c r="I15" s="15" t="n">
        <v>313</v>
      </c>
      <c r="J15" s="94" t="n">
        <v>499.68</v>
      </c>
      <c r="K15" s="15" t="n">
        <v>0</v>
      </c>
      <c r="L15" s="94" t="n">
        <v>0</v>
      </c>
      <c r="M15" s="15" t="n">
        <v>542</v>
      </c>
      <c r="N15" s="94" t="n">
        <v>114</v>
      </c>
      <c r="O15" s="15" t="n">
        <v>0</v>
      </c>
      <c r="P15" s="94" t="n">
        <v>0</v>
      </c>
      <c r="Q15" s="15" t="n">
        <v>0</v>
      </c>
      <c r="R15" s="94" t="n">
        <v>0</v>
      </c>
      <c r="S15" s="22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5.75" hidden="false" customHeight="false" outlineLevel="0" collapsed="false">
      <c r="A16" s="17" t="n">
        <v>5</v>
      </c>
      <c r="B16" s="15" t="s">
        <v>434</v>
      </c>
      <c r="C16" s="248" t="n">
        <v>261</v>
      </c>
      <c r="D16" s="249" t="n">
        <v>45</v>
      </c>
      <c r="E16" s="15" t="n">
        <v>836</v>
      </c>
      <c r="F16" s="94" t="n">
        <v>320.98</v>
      </c>
      <c r="G16" s="248" t="n">
        <v>183</v>
      </c>
      <c r="H16" s="249" t="n">
        <v>32.21</v>
      </c>
      <c r="I16" s="15" t="n">
        <v>1570</v>
      </c>
      <c r="J16" s="94" t="n">
        <v>275.07</v>
      </c>
      <c r="K16" s="15" t="n">
        <v>0</v>
      </c>
      <c r="L16" s="94" t="n">
        <v>0</v>
      </c>
      <c r="M16" s="15" t="n">
        <v>91</v>
      </c>
      <c r="N16" s="94" t="n">
        <v>7.08</v>
      </c>
      <c r="O16" s="15" t="n">
        <v>0</v>
      </c>
      <c r="P16" s="94" t="n">
        <v>0</v>
      </c>
      <c r="Q16" s="15" t="n">
        <v>0</v>
      </c>
      <c r="R16" s="94" t="n">
        <v>0</v>
      </c>
      <c r="S16" s="22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5.75" hidden="false" customHeight="false" outlineLevel="0" collapsed="false">
      <c r="A17" s="17" t="n">
        <v>6</v>
      </c>
      <c r="B17" s="15" t="s">
        <v>586</v>
      </c>
      <c r="C17" s="248" t="n">
        <v>0</v>
      </c>
      <c r="D17" s="249" t="n">
        <v>0</v>
      </c>
      <c r="E17" s="15" t="n">
        <v>422</v>
      </c>
      <c r="F17" s="94" t="n">
        <v>549.14</v>
      </c>
      <c r="G17" s="248" t="n">
        <v>0</v>
      </c>
      <c r="H17" s="249" t="n">
        <v>0</v>
      </c>
      <c r="I17" s="15" t="n">
        <v>444</v>
      </c>
      <c r="J17" s="94" t="n">
        <v>518.04</v>
      </c>
      <c r="K17" s="15" t="n">
        <v>0</v>
      </c>
      <c r="L17" s="94" t="n">
        <v>0</v>
      </c>
      <c r="M17" s="15" t="n">
        <v>89</v>
      </c>
      <c r="N17" s="94" t="n">
        <v>3.2</v>
      </c>
      <c r="O17" s="15" t="n">
        <v>0</v>
      </c>
      <c r="P17" s="94" t="n">
        <v>0</v>
      </c>
      <c r="Q17" s="15" t="n">
        <v>0</v>
      </c>
      <c r="R17" s="94" t="n">
        <v>0</v>
      </c>
      <c r="S17" s="22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5.75" hidden="false" customHeight="false" outlineLevel="0" collapsed="false">
      <c r="A18" s="17" t="n">
        <v>7</v>
      </c>
      <c r="B18" s="15" t="s">
        <v>180</v>
      </c>
      <c r="C18" s="248" t="n">
        <v>222</v>
      </c>
      <c r="D18" s="249" t="n">
        <v>42.16</v>
      </c>
      <c r="E18" s="15" t="n">
        <v>3716</v>
      </c>
      <c r="F18" s="94" t="n">
        <v>745.55</v>
      </c>
      <c r="G18" s="248" t="n">
        <v>0</v>
      </c>
      <c r="H18" s="249" t="n">
        <v>0</v>
      </c>
      <c r="I18" s="15" t="n">
        <v>479</v>
      </c>
      <c r="J18" s="94" t="n">
        <v>82.79</v>
      </c>
      <c r="K18" s="15" t="n">
        <v>0</v>
      </c>
      <c r="L18" s="94" t="n">
        <v>0</v>
      </c>
      <c r="M18" s="15" t="n">
        <v>32</v>
      </c>
      <c r="N18" s="94" t="n">
        <v>14.59</v>
      </c>
      <c r="O18" s="15" t="n">
        <v>0</v>
      </c>
      <c r="P18" s="94" t="n">
        <v>0</v>
      </c>
      <c r="Q18" s="15" t="n">
        <v>0</v>
      </c>
      <c r="R18" s="94" t="n">
        <v>0</v>
      </c>
      <c r="S18" s="22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5.75" hidden="false" customHeight="false" outlineLevel="0" collapsed="false">
      <c r="A19" s="17" t="n">
        <v>8</v>
      </c>
      <c r="B19" s="15" t="s">
        <v>23</v>
      </c>
      <c r="C19" s="248" t="n">
        <v>0</v>
      </c>
      <c r="D19" s="249" t="n">
        <v>0</v>
      </c>
      <c r="E19" s="15" t="n">
        <v>190</v>
      </c>
      <c r="F19" s="94" t="n">
        <v>56.88</v>
      </c>
      <c r="G19" s="248" t="n">
        <v>0</v>
      </c>
      <c r="H19" s="249" t="n">
        <v>0</v>
      </c>
      <c r="I19" s="15" t="n">
        <v>0</v>
      </c>
      <c r="J19" s="94" t="n">
        <v>0</v>
      </c>
      <c r="K19" s="15" t="n">
        <v>0</v>
      </c>
      <c r="L19" s="94" t="n">
        <v>0</v>
      </c>
      <c r="M19" s="15" t="n">
        <v>3</v>
      </c>
      <c r="N19" s="94" t="n">
        <v>14.53</v>
      </c>
      <c r="O19" s="15" t="n">
        <v>0</v>
      </c>
      <c r="P19" s="94" t="n">
        <v>0</v>
      </c>
      <c r="Q19" s="15" t="n">
        <v>0</v>
      </c>
      <c r="R19" s="94" t="n">
        <v>0</v>
      </c>
      <c r="S19" s="22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5.75" hidden="false" customHeight="false" outlineLevel="0" collapsed="false">
      <c r="A20" s="17" t="n">
        <v>9</v>
      </c>
      <c r="B20" s="15" t="s">
        <v>24</v>
      </c>
      <c r="C20" s="15" t="n">
        <v>143</v>
      </c>
      <c r="D20" s="15" t="n">
        <v>44.07</v>
      </c>
      <c r="E20" s="15" t="n">
        <v>2087</v>
      </c>
      <c r="F20" s="15" t="n">
        <v>812.88</v>
      </c>
      <c r="G20" s="15" t="n">
        <v>0</v>
      </c>
      <c r="H20" s="15" t="n">
        <v>0</v>
      </c>
      <c r="I20" s="15" t="n">
        <v>103</v>
      </c>
      <c r="J20" s="15" t="n">
        <v>135.08</v>
      </c>
      <c r="K20" s="15" t="n">
        <v>1</v>
      </c>
      <c r="L20" s="94" t="n">
        <v>2.25</v>
      </c>
      <c r="M20" s="15" t="n">
        <v>635</v>
      </c>
      <c r="N20" s="15" t="n">
        <v>54.66</v>
      </c>
      <c r="O20" s="15" t="n">
        <v>0</v>
      </c>
      <c r="P20" s="94" t="n">
        <v>0</v>
      </c>
      <c r="Q20" s="15" t="n">
        <v>1</v>
      </c>
      <c r="R20" s="15" t="n">
        <v>0.01</v>
      </c>
      <c r="S20" s="21"/>
    </row>
    <row r="21" customFormat="false" ht="15.75" hidden="false" customHeight="false" outlineLevel="0" collapsed="false">
      <c r="A21" s="17" t="n">
        <v>10</v>
      </c>
      <c r="B21" s="15" t="s">
        <v>25</v>
      </c>
      <c r="C21" s="248" t="n">
        <v>0</v>
      </c>
      <c r="D21" s="249" t="n">
        <v>0</v>
      </c>
      <c r="E21" s="15" t="n">
        <v>388</v>
      </c>
      <c r="F21" s="94" t="n">
        <v>80.66</v>
      </c>
      <c r="G21" s="248" t="n">
        <v>0</v>
      </c>
      <c r="H21" s="249" t="n">
        <v>0</v>
      </c>
      <c r="I21" s="15" t="n">
        <v>65</v>
      </c>
      <c r="J21" s="94" t="n">
        <v>21.96</v>
      </c>
      <c r="K21" s="15" t="n">
        <v>0</v>
      </c>
      <c r="L21" s="94" t="n">
        <v>0</v>
      </c>
      <c r="M21" s="15" t="n">
        <v>23</v>
      </c>
      <c r="N21" s="94" t="n">
        <v>15.83</v>
      </c>
      <c r="O21" s="15" t="n">
        <v>0</v>
      </c>
      <c r="P21" s="94" t="n">
        <v>0</v>
      </c>
      <c r="Q21" s="15" t="n">
        <v>0</v>
      </c>
      <c r="R21" s="94" t="n">
        <v>0</v>
      </c>
      <c r="S21" s="22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5.75" hidden="false" customHeight="false" outlineLevel="0" collapsed="false">
      <c r="A22" s="17" t="n">
        <v>11</v>
      </c>
      <c r="B22" s="15" t="s">
        <v>26</v>
      </c>
      <c r="C22" s="248" t="n">
        <v>6</v>
      </c>
      <c r="D22" s="249" t="n">
        <v>5.32</v>
      </c>
      <c r="E22" s="15" t="n">
        <v>145</v>
      </c>
      <c r="F22" s="94" t="n">
        <v>85.02</v>
      </c>
      <c r="G22" s="248" t="n">
        <v>8</v>
      </c>
      <c r="H22" s="249" t="n">
        <v>1.65</v>
      </c>
      <c r="I22" s="15" t="n">
        <v>191</v>
      </c>
      <c r="J22" s="94" t="n">
        <v>336.66</v>
      </c>
      <c r="K22" s="15" t="n">
        <v>0</v>
      </c>
      <c r="L22" s="94" t="n">
        <v>0</v>
      </c>
      <c r="M22" s="15" t="n">
        <v>61</v>
      </c>
      <c r="N22" s="94" t="n">
        <v>19.5</v>
      </c>
      <c r="O22" s="15" t="n">
        <v>0</v>
      </c>
      <c r="P22" s="94" t="n">
        <v>0</v>
      </c>
      <c r="Q22" s="15" t="n">
        <v>0</v>
      </c>
      <c r="R22" s="94" t="n">
        <v>0</v>
      </c>
      <c r="S22" s="21"/>
    </row>
    <row r="23" customFormat="false" ht="15.75" hidden="false" customHeight="false" outlineLevel="0" collapsed="false">
      <c r="A23" s="17" t="n">
        <v>12</v>
      </c>
      <c r="B23" s="15" t="s">
        <v>27</v>
      </c>
      <c r="C23" s="248" t="n">
        <v>98</v>
      </c>
      <c r="D23" s="249" t="n">
        <v>44.82</v>
      </c>
      <c r="E23" s="15" t="n">
        <v>1565</v>
      </c>
      <c r="F23" s="94" t="n">
        <v>431.45</v>
      </c>
      <c r="G23" s="248" t="n">
        <v>0</v>
      </c>
      <c r="H23" s="249" t="n">
        <v>0</v>
      </c>
      <c r="I23" s="15" t="n">
        <v>192</v>
      </c>
      <c r="J23" s="94" t="n">
        <v>63.59</v>
      </c>
      <c r="K23" s="248" t="n">
        <v>0</v>
      </c>
      <c r="L23" s="249" t="n">
        <v>0</v>
      </c>
      <c r="M23" s="15" t="n">
        <v>87</v>
      </c>
      <c r="N23" s="94" t="n">
        <v>36.88</v>
      </c>
      <c r="O23" s="15" t="n">
        <v>0</v>
      </c>
      <c r="P23" s="94" t="n">
        <v>0</v>
      </c>
      <c r="Q23" s="15" t="n">
        <v>0</v>
      </c>
      <c r="R23" s="94" t="n">
        <v>0</v>
      </c>
      <c r="S23" s="22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5.75" hidden="false" customHeight="false" outlineLevel="0" collapsed="false">
      <c r="A24" s="17" t="n">
        <v>13</v>
      </c>
      <c r="B24" s="15" t="s">
        <v>196</v>
      </c>
      <c r="C24" s="248" t="n">
        <v>0</v>
      </c>
      <c r="D24" s="249" t="n">
        <v>0</v>
      </c>
      <c r="E24" s="15" t="n">
        <v>133</v>
      </c>
      <c r="F24" s="94" t="n">
        <v>41.2</v>
      </c>
      <c r="G24" s="248" t="n">
        <v>0</v>
      </c>
      <c r="H24" s="249" t="n">
        <v>0</v>
      </c>
      <c r="I24" s="15" t="n">
        <v>40</v>
      </c>
      <c r="J24" s="94" t="n">
        <v>4.37</v>
      </c>
      <c r="K24" s="15" t="n">
        <v>0</v>
      </c>
      <c r="L24" s="94" t="n">
        <v>0</v>
      </c>
      <c r="M24" s="15" t="n">
        <v>11</v>
      </c>
      <c r="N24" s="94" t="n">
        <v>3.11</v>
      </c>
      <c r="O24" s="15" t="n">
        <v>0</v>
      </c>
      <c r="P24" s="94" t="n">
        <v>0</v>
      </c>
      <c r="Q24" s="15" t="n">
        <v>0</v>
      </c>
      <c r="R24" s="94" t="n">
        <v>0</v>
      </c>
      <c r="S24" s="22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5.75" hidden="false" customHeight="false" outlineLevel="0" collapsed="false">
      <c r="A25" s="17" t="n">
        <v>14</v>
      </c>
      <c r="B25" s="15" t="s">
        <v>587</v>
      </c>
      <c r="C25" s="248" t="n">
        <v>192</v>
      </c>
      <c r="D25" s="249" t="n">
        <v>96.97</v>
      </c>
      <c r="E25" s="15" t="n">
        <v>979</v>
      </c>
      <c r="F25" s="94" t="n">
        <v>433.17</v>
      </c>
      <c r="G25" s="248" t="n">
        <v>46</v>
      </c>
      <c r="H25" s="249" t="n">
        <v>73.27</v>
      </c>
      <c r="I25" s="15" t="n">
        <v>203</v>
      </c>
      <c r="J25" s="94" t="n">
        <v>294.66</v>
      </c>
      <c r="K25" s="15" t="n">
        <v>2</v>
      </c>
      <c r="L25" s="94" t="n">
        <v>4.14</v>
      </c>
      <c r="M25" s="15" t="n">
        <v>27</v>
      </c>
      <c r="N25" s="94" t="n">
        <v>19.96</v>
      </c>
      <c r="O25" s="15" t="n">
        <v>0</v>
      </c>
      <c r="P25" s="94" t="n">
        <v>0</v>
      </c>
      <c r="Q25" s="15" t="n">
        <v>0</v>
      </c>
      <c r="R25" s="94" t="n">
        <v>0</v>
      </c>
      <c r="S25" s="21"/>
    </row>
    <row r="26" customFormat="false" ht="15.75" hidden="false" customHeight="false" outlineLevel="0" collapsed="false">
      <c r="A26" s="17" t="n">
        <v>15</v>
      </c>
      <c r="B26" s="15" t="s">
        <v>30</v>
      </c>
      <c r="C26" s="248" t="n">
        <v>0</v>
      </c>
      <c r="D26" s="249" t="n">
        <v>0</v>
      </c>
      <c r="E26" s="15" t="n">
        <v>403</v>
      </c>
      <c r="F26" s="94" t="n">
        <v>55.32</v>
      </c>
      <c r="G26" s="248" t="n">
        <v>0</v>
      </c>
      <c r="H26" s="249" t="n">
        <v>0</v>
      </c>
      <c r="I26" s="15" t="n">
        <v>516</v>
      </c>
      <c r="J26" s="94" t="n">
        <v>146.73</v>
      </c>
      <c r="K26" s="15" t="n">
        <v>0</v>
      </c>
      <c r="L26" s="94" t="n">
        <v>0</v>
      </c>
      <c r="M26" s="15" t="n">
        <v>51</v>
      </c>
      <c r="N26" s="94" t="n">
        <v>17.41</v>
      </c>
      <c r="O26" s="15" t="n">
        <v>0</v>
      </c>
      <c r="P26" s="94" t="n">
        <v>0</v>
      </c>
      <c r="Q26" s="15" t="n">
        <v>21</v>
      </c>
      <c r="R26" s="94" t="n">
        <v>0.1</v>
      </c>
      <c r="S26" s="22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5.75" hidden="false" customHeight="false" outlineLevel="0" collapsed="false">
      <c r="A27" s="17" t="n">
        <v>16</v>
      </c>
      <c r="B27" s="15" t="s">
        <v>31</v>
      </c>
      <c r="C27" s="248" t="n">
        <v>0</v>
      </c>
      <c r="D27" s="249" t="n">
        <v>0</v>
      </c>
      <c r="E27" s="15" t="n">
        <v>6634</v>
      </c>
      <c r="F27" s="94" t="n">
        <v>580.29</v>
      </c>
      <c r="G27" s="248" t="n">
        <v>0</v>
      </c>
      <c r="H27" s="249" t="n">
        <v>0</v>
      </c>
      <c r="I27" s="15" t="n">
        <v>837</v>
      </c>
      <c r="J27" s="94" t="n">
        <v>125</v>
      </c>
      <c r="K27" s="15" t="n">
        <v>0</v>
      </c>
      <c r="L27" s="94" t="n">
        <v>0</v>
      </c>
      <c r="M27" s="15" t="n">
        <v>1673</v>
      </c>
      <c r="N27" s="94" t="n">
        <v>60.56</v>
      </c>
      <c r="O27" s="15" t="n">
        <v>0</v>
      </c>
      <c r="P27" s="94" t="n">
        <v>0</v>
      </c>
      <c r="Q27" s="15" t="n">
        <v>0</v>
      </c>
      <c r="R27" s="94" t="n">
        <v>0</v>
      </c>
      <c r="S27" s="21"/>
    </row>
    <row r="28" customFormat="false" ht="15.75" hidden="false" customHeight="false" outlineLevel="0" collapsed="false">
      <c r="A28" s="17" t="n">
        <v>17</v>
      </c>
      <c r="B28" s="15" t="s">
        <v>588</v>
      </c>
      <c r="C28" s="248" t="n">
        <v>0</v>
      </c>
      <c r="D28" s="249" t="n">
        <v>0</v>
      </c>
      <c r="E28" s="15" t="n">
        <v>17</v>
      </c>
      <c r="F28" s="94" t="n">
        <v>4.91</v>
      </c>
      <c r="G28" s="248" t="n">
        <v>0</v>
      </c>
      <c r="H28" s="249" t="n">
        <v>0</v>
      </c>
      <c r="I28" s="15" t="n">
        <v>2</v>
      </c>
      <c r="J28" s="94" t="n">
        <v>1.07</v>
      </c>
      <c r="K28" s="15" t="n">
        <v>0</v>
      </c>
      <c r="L28" s="94" t="n">
        <v>0</v>
      </c>
      <c r="M28" s="15" t="n">
        <v>17</v>
      </c>
      <c r="N28" s="94" t="n">
        <v>2.52</v>
      </c>
      <c r="O28" s="15" t="n">
        <v>0</v>
      </c>
      <c r="P28" s="94" t="n">
        <v>0</v>
      </c>
      <c r="Q28" s="15" t="n">
        <v>0</v>
      </c>
      <c r="R28" s="94" t="n">
        <v>0</v>
      </c>
      <c r="S28" s="21"/>
    </row>
    <row r="29" customFormat="false" ht="15.75" hidden="false" customHeight="false" outlineLevel="0" collapsed="false">
      <c r="A29" s="17" t="n">
        <v>18</v>
      </c>
      <c r="B29" s="94" t="s">
        <v>33</v>
      </c>
      <c r="C29" s="248" t="n">
        <v>0</v>
      </c>
      <c r="D29" s="249" t="n">
        <v>0</v>
      </c>
      <c r="E29" s="15" t="n">
        <v>94</v>
      </c>
      <c r="F29" s="94" t="n">
        <v>24.42</v>
      </c>
      <c r="G29" s="248" t="n">
        <v>0</v>
      </c>
      <c r="H29" s="249" t="n">
        <v>0</v>
      </c>
      <c r="I29" s="15" t="n">
        <v>16</v>
      </c>
      <c r="J29" s="94" t="n">
        <v>1.48</v>
      </c>
      <c r="K29" s="15" t="n">
        <v>0</v>
      </c>
      <c r="L29" s="94" t="n">
        <v>0</v>
      </c>
      <c r="M29" s="15" t="n">
        <v>103</v>
      </c>
      <c r="N29" s="94" t="n">
        <v>26.07</v>
      </c>
      <c r="O29" s="15" t="n">
        <v>0</v>
      </c>
      <c r="P29" s="94" t="n">
        <v>0</v>
      </c>
      <c r="Q29" s="15" t="n">
        <v>0</v>
      </c>
      <c r="R29" s="94" t="n">
        <v>0</v>
      </c>
      <c r="S29" s="21"/>
    </row>
    <row r="30" customFormat="false" ht="15.75" hidden="false" customHeight="false" outlineLevel="0" collapsed="false">
      <c r="A30" s="17" t="n">
        <v>19</v>
      </c>
      <c r="B30" s="94" t="s">
        <v>34</v>
      </c>
      <c r="C30" s="248" t="n">
        <v>108</v>
      </c>
      <c r="D30" s="249" t="n">
        <v>10.93</v>
      </c>
      <c r="E30" s="15" t="n">
        <v>1816</v>
      </c>
      <c r="F30" s="94" t="n">
        <v>106.28</v>
      </c>
      <c r="G30" s="248" t="n">
        <v>0</v>
      </c>
      <c r="H30" s="249" t="n">
        <v>0</v>
      </c>
      <c r="I30" s="15" t="n">
        <v>17</v>
      </c>
      <c r="J30" s="94" t="n">
        <v>0.46</v>
      </c>
      <c r="K30" s="15" t="n">
        <v>0</v>
      </c>
      <c r="L30" s="94" t="n">
        <v>0</v>
      </c>
      <c r="M30" s="15" t="n">
        <v>61</v>
      </c>
      <c r="N30" s="94" t="n">
        <v>3.3</v>
      </c>
      <c r="O30" s="15" t="n">
        <v>0</v>
      </c>
      <c r="P30" s="94" t="n">
        <v>0</v>
      </c>
      <c r="Q30" s="15" t="n">
        <v>0</v>
      </c>
      <c r="R30" s="94" t="n">
        <v>0</v>
      </c>
      <c r="S30" s="22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5.75" hidden="false" customHeight="false" outlineLevel="0" collapsed="false">
      <c r="A31" s="17" t="n">
        <v>20</v>
      </c>
      <c r="B31" s="94" t="s">
        <v>218</v>
      </c>
      <c r="C31" s="248" t="n">
        <v>0</v>
      </c>
      <c r="D31" s="249" t="n">
        <v>0</v>
      </c>
      <c r="E31" s="15" t="n">
        <v>6007</v>
      </c>
      <c r="F31" s="94" t="n">
        <v>3887.78</v>
      </c>
      <c r="G31" s="248" t="n">
        <v>0</v>
      </c>
      <c r="H31" s="249" t="n">
        <v>0</v>
      </c>
      <c r="I31" s="15" t="n">
        <v>981</v>
      </c>
      <c r="J31" s="94" t="n">
        <v>474.07</v>
      </c>
      <c r="K31" s="15" t="n">
        <v>0</v>
      </c>
      <c r="L31" s="94" t="n">
        <v>0</v>
      </c>
      <c r="M31" s="15" t="n">
        <v>2905</v>
      </c>
      <c r="N31" s="94" t="n">
        <v>433.72</v>
      </c>
      <c r="O31" s="15" t="n">
        <v>0</v>
      </c>
      <c r="P31" s="94" t="n">
        <v>0</v>
      </c>
      <c r="Q31" s="15" t="n">
        <v>1</v>
      </c>
      <c r="R31" s="94" t="n">
        <v>0.13</v>
      </c>
      <c r="S31" s="22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5.75" hidden="false" customHeight="false" outlineLevel="0" collapsed="false">
      <c r="A32" s="17" t="n">
        <v>21</v>
      </c>
      <c r="B32" s="94" t="s">
        <v>589</v>
      </c>
      <c r="C32" s="248" t="n">
        <v>0</v>
      </c>
      <c r="D32" s="249" t="n">
        <v>0</v>
      </c>
      <c r="E32" s="15" t="n">
        <v>431</v>
      </c>
      <c r="F32" s="94" t="n">
        <v>114.16</v>
      </c>
      <c r="G32" s="248" t="n">
        <v>0</v>
      </c>
      <c r="H32" s="249" t="n">
        <v>0</v>
      </c>
      <c r="I32" s="15" t="n">
        <v>88</v>
      </c>
      <c r="J32" s="94" t="n">
        <v>33.15</v>
      </c>
      <c r="K32" s="15" t="n">
        <v>0</v>
      </c>
      <c r="L32" s="94" t="n">
        <v>0</v>
      </c>
      <c r="M32" s="15" t="n">
        <v>71</v>
      </c>
      <c r="N32" s="94" t="n">
        <v>14.01</v>
      </c>
      <c r="O32" s="15" t="n">
        <v>0</v>
      </c>
      <c r="P32" s="94" t="n">
        <v>0</v>
      </c>
      <c r="Q32" s="15" t="n">
        <v>0</v>
      </c>
      <c r="R32" s="94" t="n">
        <v>0</v>
      </c>
      <c r="S32" s="22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5.75" hidden="false" customHeight="false" outlineLevel="0" collapsed="false">
      <c r="A33" s="17" t="n">
        <v>22</v>
      </c>
      <c r="B33" s="15" t="s">
        <v>590</v>
      </c>
      <c r="C33" s="248" t="n">
        <v>15</v>
      </c>
      <c r="D33" s="249" t="n">
        <v>1.15</v>
      </c>
      <c r="E33" s="15" t="n">
        <v>264</v>
      </c>
      <c r="F33" s="94" t="n">
        <v>28.54</v>
      </c>
      <c r="G33" s="248" t="n">
        <v>12</v>
      </c>
      <c r="H33" s="249" t="n">
        <v>2.13</v>
      </c>
      <c r="I33" s="15" t="n">
        <v>69</v>
      </c>
      <c r="J33" s="94" t="n">
        <v>12.28</v>
      </c>
      <c r="K33" s="15" t="n">
        <v>0</v>
      </c>
      <c r="L33" s="94" t="n">
        <v>0</v>
      </c>
      <c r="M33" s="15" t="n">
        <v>0</v>
      </c>
      <c r="N33" s="94" t="n">
        <v>0</v>
      </c>
      <c r="O33" s="15" t="n">
        <v>0</v>
      </c>
      <c r="P33" s="94" t="n">
        <v>0</v>
      </c>
      <c r="Q33" s="15" t="n">
        <v>0</v>
      </c>
      <c r="R33" s="94" t="n">
        <v>0</v>
      </c>
      <c r="S33" s="21"/>
    </row>
    <row r="34" customFormat="false" ht="15.75" hidden="false" customHeight="false" outlineLevel="0" collapsed="false">
      <c r="A34" s="17" t="n">
        <v>23</v>
      </c>
      <c r="B34" s="15" t="s">
        <v>184</v>
      </c>
      <c r="C34" s="248" t="n">
        <v>0</v>
      </c>
      <c r="D34" s="249" t="n">
        <v>0</v>
      </c>
      <c r="E34" s="15" t="n">
        <v>11</v>
      </c>
      <c r="F34" s="94" t="n">
        <v>7</v>
      </c>
      <c r="G34" s="248" t="n">
        <v>0</v>
      </c>
      <c r="H34" s="249" t="n">
        <v>0</v>
      </c>
      <c r="I34" s="15" t="n">
        <v>12</v>
      </c>
      <c r="J34" s="94" t="n">
        <v>1.3</v>
      </c>
      <c r="K34" s="15" t="n">
        <v>0</v>
      </c>
      <c r="L34" s="94" t="n">
        <v>0</v>
      </c>
      <c r="M34" s="15" t="n">
        <v>0</v>
      </c>
      <c r="N34" s="94" t="n">
        <v>0</v>
      </c>
      <c r="O34" s="15" t="n">
        <v>0</v>
      </c>
      <c r="P34" s="94" t="n">
        <v>0</v>
      </c>
      <c r="Q34" s="15" t="n">
        <v>0</v>
      </c>
      <c r="R34" s="94" t="n">
        <v>0</v>
      </c>
      <c r="S34" s="22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5.75" hidden="false" customHeight="false" outlineLevel="0" collapsed="false">
      <c r="A35" s="17" t="n">
        <v>24</v>
      </c>
      <c r="B35" s="15" t="s">
        <v>39</v>
      </c>
      <c r="C35" s="248" t="n">
        <v>0</v>
      </c>
      <c r="D35" s="249" t="n">
        <v>0</v>
      </c>
      <c r="E35" s="15" t="n">
        <v>97</v>
      </c>
      <c r="F35" s="94" t="n">
        <v>17.92</v>
      </c>
      <c r="G35" s="248" t="n">
        <v>0</v>
      </c>
      <c r="H35" s="249" t="n">
        <v>0</v>
      </c>
      <c r="I35" s="15" t="n">
        <v>4</v>
      </c>
      <c r="J35" s="94" t="n">
        <v>2.75</v>
      </c>
      <c r="K35" s="15" t="n">
        <v>0</v>
      </c>
      <c r="L35" s="94" t="n">
        <v>0</v>
      </c>
      <c r="M35" s="15" t="n">
        <v>1</v>
      </c>
      <c r="N35" s="94" t="n">
        <v>0.11</v>
      </c>
      <c r="O35" s="15" t="n">
        <v>0</v>
      </c>
      <c r="P35" s="94" t="n">
        <v>0</v>
      </c>
      <c r="Q35" s="15" t="n">
        <v>1</v>
      </c>
      <c r="R35" s="94" t="n">
        <v>0.25</v>
      </c>
      <c r="S35" s="21"/>
    </row>
    <row r="36" customFormat="false" ht="15.75" hidden="false" customHeight="false" outlineLevel="0" collapsed="false">
      <c r="A36" s="17" t="n">
        <v>25</v>
      </c>
      <c r="B36" s="15" t="s">
        <v>435</v>
      </c>
      <c r="C36" s="248" t="n">
        <v>0</v>
      </c>
      <c r="D36" s="249" t="n">
        <v>0</v>
      </c>
      <c r="E36" s="15" t="n">
        <v>10</v>
      </c>
      <c r="F36" s="94" t="n">
        <v>6.24</v>
      </c>
      <c r="G36" s="248" t="n">
        <v>0</v>
      </c>
      <c r="H36" s="249" t="n">
        <v>0</v>
      </c>
      <c r="I36" s="15" t="n">
        <v>2</v>
      </c>
      <c r="J36" s="94" t="n">
        <v>0.62</v>
      </c>
      <c r="K36" s="15" t="n">
        <v>0</v>
      </c>
      <c r="L36" s="94" t="n">
        <v>0</v>
      </c>
      <c r="M36" s="15" t="n">
        <v>0</v>
      </c>
      <c r="N36" s="94" t="n">
        <v>0</v>
      </c>
      <c r="O36" s="15" t="n">
        <v>0</v>
      </c>
      <c r="P36" s="94" t="n">
        <v>0</v>
      </c>
      <c r="Q36" s="15" t="n">
        <v>2</v>
      </c>
      <c r="R36" s="94" t="n">
        <v>0.14</v>
      </c>
      <c r="S36" s="21"/>
    </row>
    <row r="37" customFormat="false" ht="15.75" hidden="false" customHeight="false" outlineLevel="0" collapsed="false">
      <c r="A37" s="17" t="n">
        <v>26</v>
      </c>
      <c r="B37" s="15" t="s">
        <v>41</v>
      </c>
      <c r="C37" s="248" t="n">
        <v>0</v>
      </c>
      <c r="D37" s="249" t="n">
        <v>0</v>
      </c>
      <c r="E37" s="15" t="n">
        <v>0</v>
      </c>
      <c r="F37" s="94" t="n">
        <v>0</v>
      </c>
      <c r="G37" s="248" t="n">
        <v>0</v>
      </c>
      <c r="H37" s="249" t="n">
        <v>0</v>
      </c>
      <c r="I37" s="15" t="n">
        <v>0</v>
      </c>
      <c r="J37" s="94" t="n">
        <v>0</v>
      </c>
      <c r="K37" s="15" t="n">
        <v>0</v>
      </c>
      <c r="L37" s="94" t="n">
        <v>0</v>
      </c>
      <c r="M37" s="15" t="n">
        <v>0</v>
      </c>
      <c r="N37" s="94" t="n">
        <v>0</v>
      </c>
      <c r="O37" s="15" t="n">
        <v>0</v>
      </c>
      <c r="P37" s="94" t="n">
        <v>0</v>
      </c>
      <c r="Q37" s="15" t="n">
        <v>0</v>
      </c>
      <c r="R37" s="94" t="n">
        <v>0</v>
      </c>
      <c r="S37" s="21"/>
    </row>
    <row r="38" customFormat="false" ht="15.75" hidden="false" customHeight="false" outlineLevel="0" collapsed="false">
      <c r="A38" s="17" t="n">
        <v>27</v>
      </c>
      <c r="B38" s="15" t="s">
        <v>591</v>
      </c>
      <c r="C38" s="15" t="n">
        <v>119</v>
      </c>
      <c r="D38" s="94" t="n">
        <v>0.33</v>
      </c>
      <c r="E38" s="15" t="n">
        <v>2102</v>
      </c>
      <c r="F38" s="15" t="n">
        <v>50.13</v>
      </c>
      <c r="G38" s="15" t="n">
        <v>1</v>
      </c>
      <c r="H38" s="94" t="n">
        <v>0.01</v>
      </c>
      <c r="I38" s="15" t="n">
        <v>4563</v>
      </c>
      <c r="J38" s="15" t="n">
        <v>25.68</v>
      </c>
      <c r="K38" s="15" t="n">
        <v>0</v>
      </c>
      <c r="L38" s="94" t="n">
        <v>0</v>
      </c>
      <c r="M38" s="15" t="n">
        <v>11</v>
      </c>
      <c r="N38" s="15" t="n">
        <v>0.13</v>
      </c>
      <c r="O38" s="15" t="n">
        <v>5</v>
      </c>
      <c r="P38" s="94" t="n">
        <v>0.03</v>
      </c>
      <c r="Q38" s="15" t="n">
        <v>92</v>
      </c>
      <c r="R38" s="15" t="n">
        <v>0.5</v>
      </c>
      <c r="S38" s="21"/>
    </row>
    <row r="39" customFormat="false" ht="15.75" hidden="false" customHeight="false" outlineLevel="0" collapsed="false">
      <c r="A39" s="17" t="n">
        <v>28</v>
      </c>
      <c r="B39" s="15" t="s">
        <v>171</v>
      </c>
      <c r="C39" s="15" t="n">
        <v>0</v>
      </c>
      <c r="D39" s="15" t="n">
        <v>0</v>
      </c>
      <c r="E39" s="15" t="n">
        <v>0</v>
      </c>
      <c r="F39" s="94" t="n">
        <v>0</v>
      </c>
      <c r="G39" s="15" t="n">
        <v>0</v>
      </c>
      <c r="H39" s="94" t="n">
        <v>0</v>
      </c>
      <c r="I39" s="15" t="n">
        <v>0</v>
      </c>
      <c r="J39" s="94" t="n">
        <v>0</v>
      </c>
      <c r="K39" s="15" t="n">
        <v>0</v>
      </c>
      <c r="L39" s="94" t="n">
        <v>0</v>
      </c>
      <c r="M39" s="15" t="n">
        <v>0</v>
      </c>
      <c r="N39" s="94" t="n">
        <v>0</v>
      </c>
      <c r="O39" s="15" t="n">
        <v>0</v>
      </c>
      <c r="P39" s="94" t="n">
        <v>0</v>
      </c>
      <c r="Q39" s="15" t="n">
        <v>0</v>
      </c>
      <c r="R39" s="94" t="n">
        <v>0</v>
      </c>
      <c r="S39" s="22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5.75" hidden="false" customHeight="false" outlineLevel="0" collapsed="false">
      <c r="A40" s="17" t="n">
        <v>29</v>
      </c>
      <c r="B40" s="15" t="s">
        <v>592</v>
      </c>
      <c r="C40" s="15" t="n">
        <v>3</v>
      </c>
      <c r="D40" s="94" t="n">
        <v>0.62</v>
      </c>
      <c r="E40" s="15" t="n">
        <v>5375</v>
      </c>
      <c r="F40" s="94" t="n">
        <v>2146.25</v>
      </c>
      <c r="G40" s="15" t="n">
        <v>0</v>
      </c>
      <c r="H40" s="94" t="n">
        <v>0</v>
      </c>
      <c r="I40" s="15" t="n">
        <v>1064</v>
      </c>
      <c r="J40" s="15" t="n">
        <v>970.45</v>
      </c>
      <c r="K40" s="15" t="n">
        <v>0</v>
      </c>
      <c r="L40" s="94" t="n">
        <v>0</v>
      </c>
      <c r="M40" s="15" t="n">
        <v>13</v>
      </c>
      <c r="N40" s="15" t="n">
        <v>63.74</v>
      </c>
      <c r="O40" s="15" t="n">
        <v>0</v>
      </c>
      <c r="P40" s="94" t="n">
        <v>0</v>
      </c>
      <c r="Q40" s="15" t="n">
        <v>0</v>
      </c>
      <c r="R40" s="94" t="n">
        <v>0</v>
      </c>
      <c r="S40" s="21"/>
    </row>
    <row r="41" customFormat="false" ht="18" hidden="false" customHeight="false" outlineLevel="0" collapsed="false">
      <c r="A41" s="59"/>
      <c r="B41" s="59" t="s">
        <v>46</v>
      </c>
      <c r="C41" s="59" t="n">
        <v>1195</v>
      </c>
      <c r="D41" s="60" t="n">
        <v>321.51</v>
      </c>
      <c r="E41" s="59" t="n">
        <v>39646</v>
      </c>
      <c r="F41" s="60" t="n">
        <v>13992.88</v>
      </c>
      <c r="G41" s="59" t="n">
        <v>264</v>
      </c>
      <c r="H41" s="60" t="n">
        <v>150.11</v>
      </c>
      <c r="I41" s="59" t="n">
        <v>12628</v>
      </c>
      <c r="J41" s="60" t="n">
        <v>5491.66</v>
      </c>
      <c r="K41" s="59" t="n">
        <v>3</v>
      </c>
      <c r="L41" s="60" t="n">
        <v>6.39</v>
      </c>
      <c r="M41" s="59" t="n">
        <v>6855</v>
      </c>
      <c r="N41" s="60" t="n">
        <v>1130.28</v>
      </c>
      <c r="O41" s="60" t="n">
        <v>5</v>
      </c>
      <c r="P41" s="60" t="n">
        <v>0.03</v>
      </c>
      <c r="Q41" s="59" t="n">
        <v>118</v>
      </c>
      <c r="R41" s="60" t="n">
        <v>1.13</v>
      </c>
      <c r="S41" s="250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83"/>
      <c r="CS41" s="83"/>
      <c r="CT41" s="83"/>
      <c r="CU41" s="83"/>
      <c r="CV41" s="83"/>
      <c r="CW41" s="83"/>
      <c r="CX41" s="83"/>
      <c r="CY41" s="83"/>
      <c r="CZ41" s="83"/>
      <c r="DA41" s="83"/>
      <c r="DB41" s="83"/>
      <c r="DC41" s="83"/>
      <c r="DD41" s="83"/>
      <c r="DE41" s="83"/>
      <c r="DF41" s="83"/>
      <c r="DG41" s="83"/>
      <c r="DH41" s="83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83"/>
      <c r="DX41" s="83"/>
      <c r="DY41" s="83"/>
      <c r="DZ41" s="83"/>
      <c r="EA41" s="83"/>
      <c r="EB41" s="83"/>
      <c r="EC41" s="83"/>
      <c r="ED41" s="83"/>
      <c r="EE41" s="83"/>
      <c r="EF41" s="83"/>
      <c r="EG41" s="83"/>
      <c r="EH41" s="83"/>
      <c r="EI41" s="83"/>
      <c r="EJ41" s="83"/>
      <c r="EK41" s="83"/>
      <c r="EL41" s="83"/>
      <c r="EM41" s="83"/>
      <c r="EN41" s="83"/>
      <c r="EO41" s="83"/>
      <c r="EP41" s="83"/>
      <c r="EQ41" s="83"/>
      <c r="ER41" s="83"/>
      <c r="ES41" s="83"/>
      <c r="ET41" s="83"/>
      <c r="EU41" s="83"/>
      <c r="EV41" s="83"/>
      <c r="EW41" s="83"/>
      <c r="EX41" s="83"/>
      <c r="EY41" s="83"/>
      <c r="EZ41" s="83"/>
      <c r="FA41" s="83"/>
      <c r="FB41" s="83"/>
      <c r="FC41" s="83"/>
      <c r="FD41" s="83"/>
      <c r="FE41" s="83"/>
      <c r="FF41" s="83"/>
      <c r="FG41" s="83"/>
      <c r="FH41" s="83"/>
      <c r="FI41" s="83"/>
      <c r="FJ41" s="83"/>
      <c r="FK41" s="83"/>
      <c r="FL41" s="83"/>
      <c r="FM41" s="83"/>
      <c r="FN41" s="83"/>
      <c r="FO41" s="83"/>
      <c r="FP41" s="83"/>
      <c r="FQ41" s="83"/>
      <c r="FR41" s="83"/>
      <c r="FS41" s="83"/>
      <c r="FT41" s="83"/>
      <c r="FU41" s="83"/>
      <c r="FV41" s="83"/>
      <c r="FW41" s="83"/>
      <c r="FX41" s="83"/>
      <c r="FY41" s="83"/>
      <c r="FZ41" s="83"/>
      <c r="GA41" s="83"/>
      <c r="GB41" s="83"/>
      <c r="GC41" s="83"/>
      <c r="GD41" s="83"/>
      <c r="GE41" s="83"/>
      <c r="GF41" s="83"/>
      <c r="GG41" s="83"/>
      <c r="GH41" s="83"/>
      <c r="GI41" s="83"/>
      <c r="GJ41" s="83"/>
      <c r="GK41" s="83"/>
      <c r="GL41" s="83"/>
      <c r="GM41" s="83"/>
      <c r="GN41" s="83"/>
      <c r="GO41" s="83"/>
      <c r="GP41" s="83"/>
      <c r="GQ41" s="83"/>
      <c r="GR41" s="83"/>
      <c r="GS41" s="83"/>
      <c r="GT41" s="83"/>
      <c r="GU41" s="83"/>
      <c r="GV41" s="83"/>
      <c r="GW41" s="83"/>
      <c r="GX41" s="83"/>
      <c r="GY41" s="83"/>
      <c r="GZ41" s="83"/>
      <c r="HA41" s="83"/>
      <c r="HB41" s="83"/>
      <c r="HC41" s="83"/>
      <c r="HD41" s="83"/>
      <c r="HE41" s="83"/>
      <c r="HF41" s="83"/>
      <c r="HG41" s="83"/>
      <c r="HH41" s="83"/>
      <c r="HI41" s="83"/>
      <c r="HJ41" s="83"/>
      <c r="HK41" s="83"/>
      <c r="HL41" s="83"/>
      <c r="HM41" s="83"/>
      <c r="HN41" s="83"/>
      <c r="HO41" s="83"/>
      <c r="HP41" s="83"/>
      <c r="HQ41" s="83"/>
      <c r="HR41" s="83"/>
      <c r="HS41" s="83"/>
      <c r="HT41" s="83"/>
      <c r="HU41" s="83"/>
      <c r="HV41" s="83"/>
      <c r="HW41" s="83"/>
      <c r="HX41" s="83"/>
      <c r="HY41" s="83"/>
      <c r="HZ41" s="83"/>
      <c r="IA41" s="83"/>
      <c r="IB41" s="83"/>
      <c r="IC41" s="83"/>
      <c r="ID41" s="83"/>
      <c r="IE41" s="83"/>
      <c r="IF41" s="83"/>
      <c r="IG41" s="83"/>
      <c r="IH41" s="83"/>
      <c r="II41" s="83"/>
      <c r="IJ41" s="83"/>
      <c r="IK41" s="83"/>
      <c r="IL41" s="83"/>
      <c r="IM41" s="83"/>
      <c r="IN41" s="83"/>
      <c r="IO41" s="83"/>
      <c r="IP41" s="83"/>
      <c r="IQ41" s="83"/>
      <c r="IR41" s="83"/>
      <c r="IS41" s="83"/>
      <c r="IT41" s="83"/>
    </row>
    <row r="42" customFormat="false" ht="15.75" hidden="false" customHeight="false" outlineLevel="0" collapsed="false">
      <c r="A42" s="16"/>
      <c r="B42" s="251"/>
      <c r="C42" s="16"/>
      <c r="D42" s="18"/>
      <c r="E42" s="16"/>
      <c r="F42" s="16"/>
      <c r="G42" s="16"/>
      <c r="H42" s="18"/>
      <c r="I42" s="16"/>
      <c r="J42" s="16"/>
      <c r="K42" s="16"/>
      <c r="L42" s="16"/>
      <c r="M42" s="16"/>
      <c r="N42" s="16"/>
      <c r="O42" s="16"/>
      <c r="P42" s="16" t="s">
        <v>593</v>
      </c>
      <c r="Q42" s="16"/>
      <c r="R42" s="16"/>
    </row>
    <row r="43" customFormat="false" ht="15.75" hidden="false" customHeight="false" outlineLevel="0" collapsed="false">
      <c r="A43" s="23"/>
      <c r="B43" s="1" t="s">
        <v>47</v>
      </c>
      <c r="C43" s="23"/>
      <c r="D43" s="25"/>
      <c r="E43" s="23"/>
      <c r="F43" s="23"/>
      <c r="G43" s="23"/>
      <c r="H43" s="25"/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5.75" hidden="false" customHeight="false" outlineLevel="0" collapsed="false">
      <c r="A44" s="23"/>
      <c r="B44" s="11"/>
      <c r="C44" s="23"/>
      <c r="D44" s="25"/>
      <c r="E44" s="23"/>
      <c r="F44" s="23"/>
      <c r="G44" s="23"/>
      <c r="H44" s="25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5" hidden="false" customHeight="false" outlineLevel="0" collapsed="false">
      <c r="D45" s="252"/>
      <c r="H45" s="252"/>
    </row>
    <row r="46" customFormat="false" ht="15" hidden="false" customHeight="false" outlineLevel="0" collapsed="false">
      <c r="D46" s="252"/>
      <c r="H46" s="252"/>
    </row>
    <row r="47" customFormat="false" ht="15.75" hidden="false" customHeight="false" outlineLevel="0" collapsed="false">
      <c r="D47" s="252"/>
      <c r="H47" s="252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" hidden="false" customHeight="false" outlineLevel="0" collapsed="false">
      <c r="D48" s="252"/>
      <c r="H48" s="252"/>
    </row>
    <row r="49" customFormat="false" ht="15.75" hidden="false" customHeight="false" outlineLevel="0" collapsed="false">
      <c r="D49" s="252"/>
      <c r="H49" s="252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customFormat="false" ht="15.75" hidden="false" customHeight="false" outlineLevel="0" collapsed="false">
      <c r="D50" s="252"/>
      <c r="H50" s="252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customFormat="false" ht="15.75" hidden="false" customHeight="false" outlineLevel="0" collapsed="false">
      <c r="D51" s="252"/>
      <c r="H51" s="252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customFormat="false" ht="15" hidden="false" customHeight="false" outlineLevel="0" collapsed="false">
      <c r="D52" s="252"/>
      <c r="H52" s="252"/>
    </row>
    <row r="53" customFormat="false" ht="15.75" hidden="false" customHeight="false" outlineLevel="0" collapsed="false">
      <c r="D53" s="252"/>
      <c r="H53" s="252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</row>
    <row r="54" customFormat="false" ht="15.75" hidden="false" customHeight="false" outlineLevel="0" collapsed="false">
      <c r="D54" s="252"/>
      <c r="H54" s="252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7" customFormat="false" ht="15.75" hidden="false" customHeight="false" outlineLevel="0" collapsed="false"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58" customFormat="false" ht="15.75" hidden="false" customHeight="false" outlineLevel="0" collapsed="false"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</row>
    <row r="59" customFormat="false" ht="15.75" hidden="false" customHeight="false" outlineLevel="0" collapsed="false"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65" customFormat="false" ht="15.75" hidden="false" customHeight="false" outlineLevel="0" collapsed="false"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  <c r="IV65" s="23"/>
    </row>
    <row r="66" customFormat="false" ht="15.75" hidden="false" customHeight="false" outlineLevel="0" collapsed="false"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customFormat="false" ht="15.75" hidden="false" customHeight="false" outlineLevel="0" collapsed="false"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71" customFormat="false" ht="15.75" hidden="false" customHeight="false" outlineLevel="0" collapsed="false"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  <c r="IV71" s="23"/>
    </row>
    <row r="74" customFormat="false" ht="15.75" hidden="false" customHeight="false" outlineLevel="0" collapsed="false"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  <c r="IV74" s="23"/>
    </row>
    <row r="78" customFormat="false" ht="15.75" hidden="false" customHeight="false" outlineLevel="0" collapsed="false"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  <c r="IU78" s="23"/>
      <c r="IV78" s="23"/>
    </row>
    <row r="85" customFormat="false" ht="15.75" hidden="false" customHeight="false" outlineLevel="0" collapsed="false"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  <c r="IT85" s="23"/>
    </row>
  </sheetData>
  <mergeCells count="12">
    <mergeCell ref="C6:R6"/>
    <mergeCell ref="C7:F7"/>
    <mergeCell ref="K7:N7"/>
    <mergeCell ref="O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G1" colorId="64" zoomScale="87" zoomScaleNormal="87" zoomScalePageLayoutView="100" workbookViewId="0">
      <selection pane="topLeft" activeCell="K25" activeCellId="0" sqref="K2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66"/>
    <col collapsed="false" customWidth="false" hidden="false" outlineLevel="0" max="5" min="3" style="1" width="9.65"/>
    <col collapsed="false" customWidth="true" hidden="false" outlineLevel="0" max="6" min="6" style="1" width="10.65"/>
    <col collapsed="false" customWidth="false" hidden="false" outlineLevel="0" max="9" min="7" style="1" width="9.65"/>
    <col collapsed="false" customWidth="true" hidden="false" outlineLevel="0" max="10" min="10" style="1" width="10.65"/>
    <col collapsed="false" customWidth="false" hidden="false" outlineLevel="0" max="13" min="11" style="1" width="9.65"/>
    <col collapsed="false" customWidth="true" hidden="false" outlineLevel="0" max="14" min="14" style="1" width="12.66"/>
    <col collapsed="false" customWidth="true" hidden="false" outlineLevel="0" max="15" min="15" style="1" width="11.65"/>
    <col collapsed="false" customWidth="true" hidden="false" outlineLevel="0" max="16" min="16" style="1" width="10.65"/>
    <col collapsed="false" customWidth="false" hidden="false" outlineLevel="0" max="17" min="17" style="1" width="9.65"/>
    <col collapsed="false" customWidth="true" hidden="false" outlineLevel="0" max="18" min="18" style="4" width="10.65"/>
    <col collapsed="false" customWidth="false" hidden="false" outlineLevel="0" max="257" min="19" style="1" width="9.65"/>
  </cols>
  <sheetData>
    <row r="1" customFormat="false" ht="15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5"/>
    </row>
    <row r="2" customFormat="false" ht="23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 t="s">
        <v>185</v>
      </c>
      <c r="J2" s="23"/>
      <c r="K2" s="23"/>
      <c r="L2" s="23"/>
      <c r="M2" s="23"/>
      <c r="N2" s="23"/>
      <c r="O2" s="23"/>
      <c r="P2" s="38" t="s">
        <v>594</v>
      </c>
      <c r="Q2" s="38"/>
      <c r="R2" s="25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5"/>
    </row>
    <row r="4" customFormat="false" ht="15.75" hidden="false" customHeight="false" outlineLevel="0" collapsed="false">
      <c r="A4" s="23"/>
      <c r="B4" s="23" t="s">
        <v>595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 t="s">
        <v>596</v>
      </c>
      <c r="R4" s="25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5"/>
    </row>
    <row r="6" customFormat="false" ht="15.75" hidden="false" customHeight="false" outlineLevel="0" collapsed="false">
      <c r="A6" s="23"/>
      <c r="B6" s="23"/>
      <c r="C6" s="45" t="s">
        <v>597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23"/>
      <c r="P6" s="45" t="s">
        <v>598</v>
      </c>
      <c r="Q6" s="45"/>
      <c r="R6" s="80"/>
      <c r="S6" s="45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5.75" hidden="false" customHeight="false" outlineLevel="0" collapsed="false">
      <c r="A7" s="23"/>
      <c r="B7" s="23"/>
      <c r="C7" s="45" t="s">
        <v>599</v>
      </c>
      <c r="D7" s="45"/>
      <c r="E7" s="45"/>
      <c r="F7" s="45"/>
      <c r="G7" s="45" t="s">
        <v>600</v>
      </c>
      <c r="H7" s="45"/>
      <c r="I7" s="45"/>
      <c r="J7" s="45"/>
      <c r="K7" s="45" t="s">
        <v>601</v>
      </c>
      <c r="L7" s="45"/>
      <c r="M7" s="45"/>
      <c r="N7" s="45"/>
      <c r="O7" s="45"/>
      <c r="P7" s="45" t="s">
        <v>602</v>
      </c>
      <c r="Q7" s="45"/>
      <c r="R7" s="45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5.75" hidden="false" customHeight="false" outlineLevel="0" collapsed="false">
      <c r="A8" s="15" t="s">
        <v>4</v>
      </c>
      <c r="B8" s="15" t="s">
        <v>5</v>
      </c>
      <c r="C8" s="17" t="s">
        <v>583</v>
      </c>
      <c r="D8" s="17"/>
      <c r="E8" s="17" t="s">
        <v>584</v>
      </c>
      <c r="F8" s="17"/>
      <c r="G8" s="253" t="s">
        <v>583</v>
      </c>
      <c r="H8" s="253"/>
      <c r="I8" s="17" t="s">
        <v>584</v>
      </c>
      <c r="J8" s="17"/>
      <c r="K8" s="253" t="s">
        <v>583</v>
      </c>
      <c r="L8" s="253"/>
      <c r="M8" s="17" t="s">
        <v>584</v>
      </c>
      <c r="N8" s="17"/>
      <c r="O8" s="253" t="s">
        <v>583</v>
      </c>
      <c r="P8" s="253"/>
      <c r="Q8" s="17" t="s">
        <v>584</v>
      </c>
      <c r="R8" s="17"/>
      <c r="S8" s="245"/>
    </row>
    <row r="9" customFormat="false" ht="15.75" hidden="false" customHeight="false" outlineLevel="0" collapsed="false">
      <c r="A9" s="15" t="s">
        <v>10</v>
      </c>
      <c r="B9" s="15"/>
      <c r="C9" s="17" t="s">
        <v>294</v>
      </c>
      <c r="D9" s="17" t="s">
        <v>15</v>
      </c>
      <c r="E9" s="17" t="s">
        <v>294</v>
      </c>
      <c r="F9" s="17" t="s">
        <v>15</v>
      </c>
      <c r="G9" s="17" t="s">
        <v>294</v>
      </c>
      <c r="H9" s="17" t="s">
        <v>15</v>
      </c>
      <c r="I9" s="17" t="s">
        <v>294</v>
      </c>
      <c r="J9" s="17" t="s">
        <v>15</v>
      </c>
      <c r="K9" s="17" t="s">
        <v>294</v>
      </c>
      <c r="L9" s="17" t="s">
        <v>15</v>
      </c>
      <c r="M9" s="17" t="s">
        <v>294</v>
      </c>
      <c r="N9" s="17" t="s">
        <v>15</v>
      </c>
      <c r="O9" s="17" t="s">
        <v>294</v>
      </c>
      <c r="P9" s="17" t="s">
        <v>15</v>
      </c>
      <c r="Q9" s="17" t="s">
        <v>294</v>
      </c>
      <c r="R9" s="254" t="s">
        <v>15</v>
      </c>
      <c r="S9" s="21"/>
    </row>
    <row r="10" customFormat="false" ht="15.75" hidden="false" customHeight="false" outlineLevel="0" collapsed="false">
      <c r="A10" s="17" t="n">
        <v>1</v>
      </c>
      <c r="B10" s="15" t="s">
        <v>16</v>
      </c>
      <c r="C10" s="248" t="n">
        <v>0</v>
      </c>
      <c r="D10" s="249" t="n">
        <v>0</v>
      </c>
      <c r="E10" s="15" t="n">
        <v>115</v>
      </c>
      <c r="F10" s="94" t="n">
        <v>6.33</v>
      </c>
      <c r="G10" s="248" t="n">
        <v>0</v>
      </c>
      <c r="H10" s="249" t="n">
        <v>0</v>
      </c>
      <c r="I10" s="15" t="n">
        <v>118</v>
      </c>
      <c r="J10" s="94" t="n">
        <v>13.47</v>
      </c>
      <c r="K10" s="248" t="n">
        <v>0</v>
      </c>
      <c r="L10" s="249" t="n">
        <v>0</v>
      </c>
      <c r="M10" s="15" t="n">
        <v>6</v>
      </c>
      <c r="N10" s="94" t="n">
        <v>1.46</v>
      </c>
      <c r="O10" s="15" t="n">
        <v>0</v>
      </c>
      <c r="P10" s="94" t="n">
        <v>0</v>
      </c>
      <c r="Q10" s="15" t="n">
        <v>50</v>
      </c>
      <c r="R10" s="94" t="n">
        <v>2.11</v>
      </c>
      <c r="S10" s="21"/>
    </row>
    <row r="11" customFormat="false" ht="15.75" hidden="false" customHeight="false" outlineLevel="0" collapsed="false">
      <c r="A11" s="17" t="n">
        <v>2</v>
      </c>
      <c r="B11" s="15" t="s">
        <v>17</v>
      </c>
      <c r="C11" s="248" t="n">
        <v>0</v>
      </c>
      <c r="D11" s="249" t="n">
        <v>0</v>
      </c>
      <c r="E11" s="15" t="n">
        <v>144</v>
      </c>
      <c r="F11" s="94" t="n">
        <v>5.65</v>
      </c>
      <c r="G11" s="248" t="n">
        <v>0</v>
      </c>
      <c r="H11" s="249" t="n">
        <v>0</v>
      </c>
      <c r="I11" s="15" t="n">
        <v>236</v>
      </c>
      <c r="J11" s="94" t="n">
        <v>19.68</v>
      </c>
      <c r="K11" s="248" t="n">
        <v>0</v>
      </c>
      <c r="L11" s="249" t="n">
        <v>0</v>
      </c>
      <c r="M11" s="15" t="n">
        <v>5</v>
      </c>
      <c r="N11" s="94" t="n">
        <v>1.68</v>
      </c>
      <c r="O11" s="248" t="n">
        <v>0</v>
      </c>
      <c r="P11" s="249" t="n">
        <v>0</v>
      </c>
      <c r="Q11" s="15" t="n">
        <v>24</v>
      </c>
      <c r="R11" s="94" t="n">
        <v>0.33</v>
      </c>
      <c r="S11" s="21"/>
    </row>
    <row r="12" customFormat="false" ht="15.75" hidden="false" customHeight="false" outlineLevel="0" collapsed="false">
      <c r="A12" s="17" t="n">
        <v>3</v>
      </c>
      <c r="B12" s="15" t="s">
        <v>18</v>
      </c>
      <c r="C12" s="248" t="n">
        <v>0</v>
      </c>
      <c r="D12" s="249" t="n">
        <v>0</v>
      </c>
      <c r="E12" s="15" t="n">
        <v>5038</v>
      </c>
      <c r="F12" s="94" t="n">
        <v>210.72</v>
      </c>
      <c r="G12" s="248" t="n">
        <v>0</v>
      </c>
      <c r="H12" s="249" t="n">
        <v>0</v>
      </c>
      <c r="I12" s="15" t="n">
        <v>8380</v>
      </c>
      <c r="J12" s="94" t="n">
        <v>789.29</v>
      </c>
      <c r="K12" s="248" t="n">
        <v>0</v>
      </c>
      <c r="L12" s="249" t="n">
        <v>0</v>
      </c>
      <c r="M12" s="15" t="n">
        <v>6088</v>
      </c>
      <c r="N12" s="94" t="n">
        <v>851.37</v>
      </c>
      <c r="O12" s="248" t="n">
        <v>0</v>
      </c>
      <c r="P12" s="249" t="n">
        <v>0</v>
      </c>
      <c r="Q12" s="15" t="n">
        <v>17062</v>
      </c>
      <c r="R12" s="94" t="n">
        <v>969.57</v>
      </c>
      <c r="S12" s="22" t="s">
        <v>603</v>
      </c>
    </row>
    <row r="13" customFormat="false" ht="15.75" hidden="false" customHeight="false" outlineLevel="0" collapsed="false">
      <c r="A13" s="17" t="n">
        <v>4</v>
      </c>
      <c r="B13" s="15" t="s">
        <v>19</v>
      </c>
      <c r="C13" s="248" t="n">
        <v>41</v>
      </c>
      <c r="D13" s="249" t="n">
        <v>1.07</v>
      </c>
      <c r="E13" s="15" t="n">
        <v>1708</v>
      </c>
      <c r="F13" s="94" t="n">
        <v>61.02</v>
      </c>
      <c r="G13" s="248" t="n">
        <v>112</v>
      </c>
      <c r="H13" s="249" t="n">
        <v>5.95</v>
      </c>
      <c r="I13" s="15" t="n">
        <v>1768</v>
      </c>
      <c r="J13" s="94" t="n">
        <v>260.58</v>
      </c>
      <c r="K13" s="248" t="n">
        <v>20</v>
      </c>
      <c r="L13" s="249" t="n">
        <v>4.9</v>
      </c>
      <c r="M13" s="15" t="n">
        <v>172</v>
      </c>
      <c r="N13" s="94" t="n">
        <v>65.1</v>
      </c>
      <c r="O13" s="248" t="n">
        <v>144</v>
      </c>
      <c r="P13" s="249" t="n">
        <v>3.3</v>
      </c>
      <c r="Q13" s="15" t="n">
        <v>3154</v>
      </c>
      <c r="R13" s="94" t="n">
        <v>132.38</v>
      </c>
      <c r="S13" s="21"/>
    </row>
    <row r="14" customFormat="false" ht="15.75" hidden="false" customHeight="false" outlineLevel="0" collapsed="false">
      <c r="A14" s="17" t="n">
        <v>5</v>
      </c>
      <c r="B14" s="15" t="s">
        <v>434</v>
      </c>
      <c r="C14" s="248" t="n">
        <v>15</v>
      </c>
      <c r="D14" s="249" t="n">
        <v>0.65</v>
      </c>
      <c r="E14" s="15" t="n">
        <v>294</v>
      </c>
      <c r="F14" s="94" t="n">
        <v>13.01</v>
      </c>
      <c r="G14" s="248" t="n">
        <v>78</v>
      </c>
      <c r="H14" s="249" t="n">
        <v>10.35</v>
      </c>
      <c r="I14" s="15" t="n">
        <v>626</v>
      </c>
      <c r="J14" s="94" t="n">
        <v>67.68</v>
      </c>
      <c r="K14" s="248" t="n">
        <v>9</v>
      </c>
      <c r="L14" s="249" t="n">
        <v>2.3</v>
      </c>
      <c r="M14" s="15" t="n">
        <v>23</v>
      </c>
      <c r="N14" s="94" t="n">
        <v>5.52</v>
      </c>
      <c r="O14" s="248" t="n">
        <v>71</v>
      </c>
      <c r="P14" s="249" t="n">
        <v>2.12</v>
      </c>
      <c r="Q14" s="15" t="n">
        <v>813</v>
      </c>
      <c r="R14" s="94" t="n">
        <v>21.27</v>
      </c>
      <c r="S14" s="21"/>
    </row>
    <row r="15" customFormat="false" ht="15.75" hidden="false" customHeight="false" outlineLevel="0" collapsed="false">
      <c r="A15" s="17" t="n">
        <v>6</v>
      </c>
      <c r="B15" s="15" t="s">
        <v>21</v>
      </c>
      <c r="C15" s="248" t="n">
        <v>0</v>
      </c>
      <c r="D15" s="249" t="n">
        <v>0</v>
      </c>
      <c r="E15" s="15" t="n">
        <v>244</v>
      </c>
      <c r="F15" s="94" t="n">
        <v>11.53</v>
      </c>
      <c r="G15" s="248" t="n">
        <v>0</v>
      </c>
      <c r="H15" s="249" t="n">
        <v>0</v>
      </c>
      <c r="I15" s="15" t="n">
        <v>497</v>
      </c>
      <c r="J15" s="94" t="n">
        <v>44.8</v>
      </c>
      <c r="K15" s="248" t="n">
        <v>0</v>
      </c>
      <c r="L15" s="249" t="n">
        <v>0</v>
      </c>
      <c r="M15" s="15" t="n">
        <v>56</v>
      </c>
      <c r="N15" s="94" t="n">
        <v>17.24</v>
      </c>
      <c r="O15" s="248" t="n">
        <v>0</v>
      </c>
      <c r="P15" s="249" t="n">
        <v>0</v>
      </c>
      <c r="Q15" s="15" t="n">
        <v>713</v>
      </c>
      <c r="R15" s="94" t="n">
        <v>20.92</v>
      </c>
      <c r="S15" s="21"/>
    </row>
    <row r="16" customFormat="false" ht="15.75" hidden="false" customHeight="false" outlineLevel="0" collapsed="false">
      <c r="A16" s="17" t="n">
        <v>7</v>
      </c>
      <c r="B16" s="15" t="s">
        <v>180</v>
      </c>
      <c r="C16" s="248" t="n">
        <v>0</v>
      </c>
      <c r="D16" s="249" t="n">
        <v>0</v>
      </c>
      <c r="E16" s="15" t="n">
        <v>1261</v>
      </c>
      <c r="F16" s="94" t="n">
        <v>45.71</v>
      </c>
      <c r="G16" s="248" t="n">
        <v>139</v>
      </c>
      <c r="H16" s="249" t="n">
        <v>14.87</v>
      </c>
      <c r="I16" s="15" t="n">
        <v>1508</v>
      </c>
      <c r="J16" s="94" t="n">
        <v>153.05</v>
      </c>
      <c r="K16" s="248" t="n">
        <v>6</v>
      </c>
      <c r="L16" s="249" t="n">
        <v>2.38</v>
      </c>
      <c r="M16" s="15" t="n">
        <v>70</v>
      </c>
      <c r="N16" s="94" t="n">
        <v>13.52</v>
      </c>
      <c r="O16" s="248" t="n">
        <v>255</v>
      </c>
      <c r="P16" s="249" t="n">
        <v>5.91</v>
      </c>
      <c r="Q16" s="15" t="n">
        <v>2499</v>
      </c>
      <c r="R16" s="94" t="n">
        <v>55.87</v>
      </c>
      <c r="S16" s="255"/>
    </row>
    <row r="17" customFormat="false" ht="15.75" hidden="false" customHeight="false" outlineLevel="0" collapsed="false">
      <c r="A17" s="17" t="n">
        <v>8</v>
      </c>
      <c r="B17" s="15" t="s">
        <v>23</v>
      </c>
      <c r="C17" s="248" t="n">
        <v>0</v>
      </c>
      <c r="D17" s="249" t="n">
        <v>0</v>
      </c>
      <c r="E17" s="15" t="n">
        <v>535</v>
      </c>
      <c r="F17" s="94" t="n">
        <v>20.43</v>
      </c>
      <c r="G17" s="248" t="n">
        <v>0</v>
      </c>
      <c r="H17" s="249" t="n">
        <v>0</v>
      </c>
      <c r="I17" s="15" t="n">
        <v>1320</v>
      </c>
      <c r="J17" s="94" t="n">
        <v>139.17</v>
      </c>
      <c r="K17" s="248" t="n">
        <v>0</v>
      </c>
      <c r="L17" s="249" t="n">
        <v>0</v>
      </c>
      <c r="M17" s="15" t="n">
        <v>117</v>
      </c>
      <c r="N17" s="94" t="n">
        <v>42.6</v>
      </c>
      <c r="O17" s="248" t="n">
        <v>0</v>
      </c>
      <c r="P17" s="249" t="n">
        <v>0</v>
      </c>
      <c r="Q17" s="15" t="n">
        <v>2413</v>
      </c>
      <c r="R17" s="94" t="n">
        <v>79.94</v>
      </c>
      <c r="S17" s="21"/>
    </row>
    <row r="18" customFormat="false" ht="15.75" hidden="false" customHeight="false" outlineLevel="0" collapsed="false">
      <c r="A18" s="17" t="n">
        <v>9</v>
      </c>
      <c r="B18" s="15" t="s">
        <v>24</v>
      </c>
      <c r="C18" s="15" t="n">
        <v>35</v>
      </c>
      <c r="D18" s="94" t="n">
        <v>1.42</v>
      </c>
      <c r="E18" s="15" t="n">
        <v>1265</v>
      </c>
      <c r="F18" s="15" t="n">
        <v>91.08</v>
      </c>
      <c r="G18" s="15" t="n">
        <v>172</v>
      </c>
      <c r="H18" s="15" t="n">
        <v>59.36</v>
      </c>
      <c r="I18" s="15" t="n">
        <v>1877</v>
      </c>
      <c r="J18" s="15" t="n">
        <v>502.24</v>
      </c>
      <c r="K18" s="15" t="n">
        <v>25</v>
      </c>
      <c r="L18" s="15" t="n">
        <v>11.41</v>
      </c>
      <c r="M18" s="15" t="n">
        <v>152</v>
      </c>
      <c r="N18" s="15" t="n">
        <v>66.13</v>
      </c>
      <c r="O18" s="15" t="n">
        <v>142</v>
      </c>
      <c r="P18" s="94" t="n">
        <v>4.15</v>
      </c>
      <c r="Q18" s="15" t="n">
        <v>2135</v>
      </c>
      <c r="R18" s="15" t="n">
        <v>184.17</v>
      </c>
      <c r="S18" s="21"/>
    </row>
    <row r="19" customFormat="false" ht="15.75" hidden="false" customHeight="false" outlineLevel="0" collapsed="false">
      <c r="A19" s="17" t="n">
        <v>10</v>
      </c>
      <c r="B19" s="15" t="s">
        <v>25</v>
      </c>
      <c r="C19" s="248" t="n">
        <v>0</v>
      </c>
      <c r="D19" s="249" t="n">
        <v>0</v>
      </c>
      <c r="E19" s="15" t="n">
        <v>148</v>
      </c>
      <c r="F19" s="94" t="n">
        <v>5.27</v>
      </c>
      <c r="G19" s="15" t="n">
        <v>0</v>
      </c>
      <c r="H19" s="94" t="n">
        <v>0</v>
      </c>
      <c r="I19" s="15" t="n">
        <v>363</v>
      </c>
      <c r="J19" s="94" t="n">
        <v>38.66</v>
      </c>
      <c r="K19" s="248" t="n">
        <v>0</v>
      </c>
      <c r="L19" s="249" t="n">
        <v>0</v>
      </c>
      <c r="M19" s="15" t="n">
        <v>25</v>
      </c>
      <c r="N19" s="94" t="n">
        <v>7.48</v>
      </c>
      <c r="O19" s="248" t="n">
        <v>0</v>
      </c>
      <c r="P19" s="249" t="n">
        <v>0</v>
      </c>
      <c r="Q19" s="15" t="n">
        <v>134</v>
      </c>
      <c r="R19" s="94" t="n">
        <v>4.72</v>
      </c>
      <c r="S19" s="21"/>
    </row>
    <row r="20" customFormat="false" ht="15.75" hidden="false" customHeight="false" outlineLevel="0" collapsed="false">
      <c r="A20" s="17" t="n">
        <v>11</v>
      </c>
      <c r="B20" s="15" t="s">
        <v>26</v>
      </c>
      <c r="C20" s="248" t="n">
        <v>8</v>
      </c>
      <c r="D20" s="249" t="n">
        <v>0.28</v>
      </c>
      <c r="E20" s="15" t="n">
        <v>77</v>
      </c>
      <c r="F20" s="94" t="n">
        <v>2.75</v>
      </c>
      <c r="G20" s="248" t="n">
        <v>16</v>
      </c>
      <c r="H20" s="249" t="n">
        <v>2.4</v>
      </c>
      <c r="I20" s="15" t="n">
        <v>242</v>
      </c>
      <c r="J20" s="94" t="n">
        <v>25.56</v>
      </c>
      <c r="K20" s="248" t="n">
        <v>0</v>
      </c>
      <c r="L20" s="249" t="n">
        <v>0</v>
      </c>
      <c r="M20" s="15" t="n">
        <v>20</v>
      </c>
      <c r="N20" s="94" t="n">
        <v>5.27</v>
      </c>
      <c r="O20" s="248" t="n">
        <v>35</v>
      </c>
      <c r="P20" s="249" t="n">
        <v>0.58</v>
      </c>
      <c r="Q20" s="15" t="n">
        <v>368</v>
      </c>
      <c r="R20" s="94" t="n">
        <v>5.75</v>
      </c>
      <c r="S20" s="21"/>
    </row>
    <row r="21" customFormat="false" ht="15.75" hidden="false" customHeight="false" outlineLevel="0" collapsed="false">
      <c r="A21" s="17" t="n">
        <v>12</v>
      </c>
      <c r="B21" s="15" t="s">
        <v>27</v>
      </c>
      <c r="C21" s="248" t="n">
        <v>0</v>
      </c>
      <c r="D21" s="249" t="n">
        <v>0</v>
      </c>
      <c r="E21" s="15" t="n">
        <v>617</v>
      </c>
      <c r="F21" s="94" t="n">
        <v>22.86</v>
      </c>
      <c r="G21" s="248" t="n">
        <v>0</v>
      </c>
      <c r="H21" s="249" t="n">
        <v>0</v>
      </c>
      <c r="I21" s="15" t="n">
        <v>2071</v>
      </c>
      <c r="J21" s="94" t="n">
        <v>228.06</v>
      </c>
      <c r="K21" s="248" t="n">
        <v>0</v>
      </c>
      <c r="L21" s="249" t="n">
        <v>0</v>
      </c>
      <c r="M21" s="15" t="n">
        <v>902</v>
      </c>
      <c r="N21" s="94" t="n">
        <v>157.35</v>
      </c>
      <c r="O21" s="248" t="n">
        <v>0</v>
      </c>
      <c r="P21" s="249" t="n">
        <v>0</v>
      </c>
      <c r="Q21" s="15" t="n">
        <v>1572</v>
      </c>
      <c r="R21" s="94" t="n">
        <v>61.8</v>
      </c>
      <c r="S21" s="29"/>
      <c r="T21" s="1" t="s">
        <v>185</v>
      </c>
    </row>
    <row r="22" customFormat="false" ht="15.75" hidden="false" customHeight="false" outlineLevel="0" collapsed="false">
      <c r="A22" s="17" t="n">
        <v>13</v>
      </c>
      <c r="B22" s="15" t="s">
        <v>196</v>
      </c>
      <c r="C22" s="248" t="n">
        <v>0</v>
      </c>
      <c r="D22" s="249" t="n">
        <v>0</v>
      </c>
      <c r="E22" s="15" t="n">
        <v>124</v>
      </c>
      <c r="F22" s="94" t="n">
        <v>6.08</v>
      </c>
      <c r="G22" s="248" t="n">
        <v>0</v>
      </c>
      <c r="H22" s="249" t="n">
        <v>0</v>
      </c>
      <c r="I22" s="15" t="n">
        <v>133</v>
      </c>
      <c r="J22" s="94" t="n">
        <v>15.13</v>
      </c>
      <c r="K22" s="248" t="n">
        <v>0</v>
      </c>
      <c r="L22" s="249" t="n">
        <v>0</v>
      </c>
      <c r="M22" s="15" t="n">
        <v>8</v>
      </c>
      <c r="N22" s="94" t="n">
        <v>2</v>
      </c>
      <c r="O22" s="248" t="n">
        <v>0</v>
      </c>
      <c r="P22" s="249" t="n">
        <v>0</v>
      </c>
      <c r="Q22" s="15" t="n">
        <v>153</v>
      </c>
      <c r="R22" s="94" t="n">
        <v>4.11</v>
      </c>
      <c r="S22" s="21"/>
    </row>
    <row r="23" customFormat="false" ht="15.75" hidden="false" customHeight="false" outlineLevel="0" collapsed="false">
      <c r="A23" s="17" t="n">
        <v>14</v>
      </c>
      <c r="B23" s="15" t="s">
        <v>587</v>
      </c>
      <c r="C23" s="248" t="n">
        <v>128</v>
      </c>
      <c r="D23" s="249" t="n">
        <v>4.88</v>
      </c>
      <c r="E23" s="15" t="n">
        <v>667</v>
      </c>
      <c r="F23" s="94" t="n">
        <v>25.57</v>
      </c>
      <c r="G23" s="248" t="n">
        <v>393</v>
      </c>
      <c r="H23" s="249" t="n">
        <v>39.6</v>
      </c>
      <c r="I23" s="15" t="n">
        <v>1191</v>
      </c>
      <c r="J23" s="94" t="n">
        <v>121.61</v>
      </c>
      <c r="K23" s="248" t="n">
        <v>37</v>
      </c>
      <c r="L23" s="249" t="n">
        <v>17.22</v>
      </c>
      <c r="M23" s="15" t="n">
        <v>67</v>
      </c>
      <c r="N23" s="94" t="n">
        <v>27.66</v>
      </c>
      <c r="O23" s="248" t="n">
        <v>561</v>
      </c>
      <c r="P23" s="249" t="n">
        <v>20.3</v>
      </c>
      <c r="Q23" s="15" t="n">
        <v>1715</v>
      </c>
      <c r="R23" s="94" t="n">
        <v>66.5</v>
      </c>
      <c r="S23" s="21"/>
    </row>
    <row r="24" customFormat="false" ht="15.75" hidden="false" customHeight="false" outlineLevel="0" collapsed="false">
      <c r="A24" s="17" t="n">
        <v>15</v>
      </c>
      <c r="B24" s="15" t="s">
        <v>30</v>
      </c>
      <c r="C24" s="248" t="n">
        <v>0</v>
      </c>
      <c r="D24" s="249" t="n">
        <v>0</v>
      </c>
      <c r="E24" s="15" t="n">
        <v>633</v>
      </c>
      <c r="F24" s="94" t="n">
        <v>24.09</v>
      </c>
      <c r="G24" s="248" t="n">
        <v>0</v>
      </c>
      <c r="H24" s="249" t="n">
        <v>0</v>
      </c>
      <c r="I24" s="15" t="n">
        <v>925</v>
      </c>
      <c r="J24" s="94" t="n">
        <v>95.7</v>
      </c>
      <c r="K24" s="248" t="n">
        <v>0</v>
      </c>
      <c r="L24" s="249" t="n">
        <v>0</v>
      </c>
      <c r="M24" s="15" t="n">
        <v>50</v>
      </c>
      <c r="N24" s="94" t="n">
        <v>13.78</v>
      </c>
      <c r="O24" s="248" t="n">
        <v>0</v>
      </c>
      <c r="P24" s="249" t="n">
        <v>0</v>
      </c>
      <c r="Q24" s="15" t="n">
        <v>1326</v>
      </c>
      <c r="R24" s="94" t="n">
        <v>51.55</v>
      </c>
      <c r="S24" s="21"/>
    </row>
    <row r="25" customFormat="false" ht="15.75" hidden="false" customHeight="false" outlineLevel="0" collapsed="false">
      <c r="A25" s="17" t="n">
        <v>16</v>
      </c>
      <c r="B25" s="15" t="s">
        <v>31</v>
      </c>
      <c r="C25" s="248" t="n">
        <v>0</v>
      </c>
      <c r="D25" s="249" t="n">
        <v>0</v>
      </c>
      <c r="E25" s="15" t="n">
        <v>2394</v>
      </c>
      <c r="F25" s="94" t="n">
        <v>79.3</v>
      </c>
      <c r="G25" s="248" t="n">
        <v>0</v>
      </c>
      <c r="H25" s="249" t="n">
        <v>0</v>
      </c>
      <c r="I25" s="15" t="n">
        <v>2902</v>
      </c>
      <c r="J25" s="94" t="n">
        <v>241.83</v>
      </c>
      <c r="K25" s="248" t="n">
        <v>0</v>
      </c>
      <c r="L25" s="249" t="n">
        <v>0</v>
      </c>
      <c r="M25" s="15" t="n">
        <v>195</v>
      </c>
      <c r="N25" s="94" t="n">
        <v>45.47</v>
      </c>
      <c r="O25" s="248" t="n">
        <v>0</v>
      </c>
      <c r="P25" s="249" t="n">
        <v>0</v>
      </c>
      <c r="Q25" s="15" t="n">
        <v>2012</v>
      </c>
      <c r="R25" s="94" t="n">
        <v>11.37</v>
      </c>
      <c r="S25" s="29"/>
    </row>
    <row r="26" customFormat="false" ht="15.75" hidden="false" customHeight="false" outlineLevel="0" collapsed="false">
      <c r="A26" s="17" t="n">
        <v>17</v>
      </c>
      <c r="B26" s="15" t="s">
        <v>588</v>
      </c>
      <c r="C26" s="248" t="n">
        <v>0</v>
      </c>
      <c r="D26" s="249" t="n">
        <v>0</v>
      </c>
      <c r="E26" s="15" t="n">
        <v>6</v>
      </c>
      <c r="F26" s="94" t="n">
        <v>0.23</v>
      </c>
      <c r="G26" s="248" t="n">
        <v>0</v>
      </c>
      <c r="H26" s="249" t="n">
        <v>0</v>
      </c>
      <c r="I26" s="15" t="n">
        <v>7</v>
      </c>
      <c r="J26" s="94" t="n">
        <v>0.54</v>
      </c>
      <c r="K26" s="248" t="n">
        <v>0</v>
      </c>
      <c r="L26" s="249" t="n">
        <v>0</v>
      </c>
      <c r="M26" s="15" t="n">
        <v>0</v>
      </c>
      <c r="N26" s="94" t="n">
        <v>0</v>
      </c>
      <c r="O26" s="248" t="n">
        <v>0</v>
      </c>
      <c r="P26" s="249" t="n">
        <v>0</v>
      </c>
      <c r="Q26" s="15" t="n">
        <v>8</v>
      </c>
      <c r="R26" s="94" t="n">
        <v>0.29</v>
      </c>
      <c r="S26" s="21"/>
    </row>
    <row r="27" customFormat="false" ht="15.75" hidden="false" customHeight="false" outlineLevel="0" collapsed="false">
      <c r="A27" s="17" t="n">
        <v>18</v>
      </c>
      <c r="B27" s="94" t="s">
        <v>33</v>
      </c>
      <c r="C27" s="248" t="n">
        <v>0</v>
      </c>
      <c r="D27" s="249" t="n">
        <v>0</v>
      </c>
      <c r="E27" s="15" t="n">
        <v>322</v>
      </c>
      <c r="F27" s="94" t="n">
        <v>11.96</v>
      </c>
      <c r="G27" s="248" t="n">
        <v>0</v>
      </c>
      <c r="H27" s="249" t="n">
        <v>0</v>
      </c>
      <c r="I27" s="15" t="n">
        <v>722</v>
      </c>
      <c r="J27" s="94" t="n">
        <v>66.62</v>
      </c>
      <c r="K27" s="248" t="n">
        <v>0</v>
      </c>
      <c r="L27" s="249" t="n">
        <v>0</v>
      </c>
      <c r="M27" s="15" t="n">
        <v>39</v>
      </c>
      <c r="N27" s="94" t="n">
        <v>15.35</v>
      </c>
      <c r="O27" s="248" t="n">
        <v>0</v>
      </c>
      <c r="P27" s="249" t="n">
        <v>0</v>
      </c>
      <c r="Q27" s="15" t="n">
        <v>314</v>
      </c>
      <c r="R27" s="94" t="n">
        <v>12.71</v>
      </c>
      <c r="S27" s="21"/>
    </row>
    <row r="28" customFormat="false" ht="15.75" hidden="false" customHeight="false" outlineLevel="0" collapsed="false">
      <c r="A28" s="17" t="n">
        <v>19</v>
      </c>
      <c r="B28" s="94" t="s">
        <v>34</v>
      </c>
      <c r="C28" s="248" t="n">
        <v>21</v>
      </c>
      <c r="D28" s="249" t="n">
        <v>0.76</v>
      </c>
      <c r="E28" s="15" t="n">
        <v>232</v>
      </c>
      <c r="F28" s="94" t="n">
        <v>9.52</v>
      </c>
      <c r="G28" s="248" t="n">
        <v>30</v>
      </c>
      <c r="H28" s="249" t="n">
        <v>3.5</v>
      </c>
      <c r="I28" s="15" t="n">
        <v>358</v>
      </c>
      <c r="J28" s="94" t="n">
        <v>34.48</v>
      </c>
      <c r="K28" s="248" t="n">
        <v>7</v>
      </c>
      <c r="L28" s="249" t="n">
        <v>2.66</v>
      </c>
      <c r="M28" s="15" t="n">
        <v>23</v>
      </c>
      <c r="N28" s="94" t="n">
        <v>8.57</v>
      </c>
      <c r="O28" s="248" t="n">
        <v>289</v>
      </c>
      <c r="P28" s="249" t="n">
        <v>9.32</v>
      </c>
      <c r="Q28" s="15" t="n">
        <v>1910</v>
      </c>
      <c r="R28" s="94" t="n">
        <v>60.83</v>
      </c>
      <c r="S28" s="21"/>
    </row>
    <row r="29" customFormat="false" ht="15.75" hidden="false" customHeight="false" outlineLevel="0" collapsed="false">
      <c r="A29" s="17" t="n">
        <v>20</v>
      </c>
      <c r="B29" s="94" t="s">
        <v>218</v>
      </c>
      <c r="C29" s="248" t="n">
        <v>0</v>
      </c>
      <c r="D29" s="249" t="n">
        <v>0</v>
      </c>
      <c r="E29" s="15" t="n">
        <v>25775</v>
      </c>
      <c r="F29" s="94" t="n">
        <v>1107.63</v>
      </c>
      <c r="G29" s="248" t="n">
        <v>0</v>
      </c>
      <c r="H29" s="249" t="n">
        <v>0</v>
      </c>
      <c r="I29" s="15" t="n">
        <v>25729</v>
      </c>
      <c r="J29" s="94" t="n">
        <v>3414.97</v>
      </c>
      <c r="K29" s="248" t="n">
        <v>0</v>
      </c>
      <c r="L29" s="249" t="n">
        <v>0</v>
      </c>
      <c r="M29" s="15" t="n">
        <v>4309</v>
      </c>
      <c r="N29" s="94" t="n">
        <v>3352.57</v>
      </c>
      <c r="O29" s="248" t="n">
        <v>0</v>
      </c>
      <c r="P29" s="249" t="n">
        <v>0</v>
      </c>
      <c r="Q29" s="15" t="n">
        <v>45892</v>
      </c>
      <c r="R29" s="94" t="n">
        <v>1460.6</v>
      </c>
      <c r="S29" s="21"/>
    </row>
    <row r="30" customFormat="false" ht="15.75" hidden="false" customHeight="false" outlineLevel="0" collapsed="false">
      <c r="A30" s="17" t="n">
        <v>21</v>
      </c>
      <c r="B30" s="94" t="s">
        <v>589</v>
      </c>
      <c r="C30" s="248" t="n">
        <v>0</v>
      </c>
      <c r="D30" s="249" t="n">
        <v>0</v>
      </c>
      <c r="E30" s="15" t="n">
        <v>135</v>
      </c>
      <c r="F30" s="94" t="n">
        <v>135.59</v>
      </c>
      <c r="G30" s="248" t="n">
        <v>0</v>
      </c>
      <c r="H30" s="249" t="n">
        <v>0</v>
      </c>
      <c r="I30" s="15" t="n">
        <v>285</v>
      </c>
      <c r="J30" s="94" t="n">
        <v>76.62</v>
      </c>
      <c r="K30" s="248" t="n">
        <v>0</v>
      </c>
      <c r="L30" s="249" t="n">
        <v>0</v>
      </c>
      <c r="M30" s="15" t="n">
        <v>29</v>
      </c>
      <c r="N30" s="94" t="n">
        <v>7.82</v>
      </c>
      <c r="O30" s="248" t="n">
        <v>0</v>
      </c>
      <c r="P30" s="249" t="n">
        <v>0</v>
      </c>
      <c r="Q30" s="15" t="n">
        <v>86</v>
      </c>
      <c r="R30" s="94" t="n">
        <v>35.38</v>
      </c>
      <c r="S30" s="21"/>
    </row>
    <row r="31" customFormat="false" ht="15.75" hidden="false" customHeight="false" outlineLevel="0" collapsed="false">
      <c r="A31" s="17" t="n">
        <v>22</v>
      </c>
      <c r="B31" s="15" t="s">
        <v>604</v>
      </c>
      <c r="C31" s="248" t="n">
        <v>12</v>
      </c>
      <c r="D31" s="249" t="n">
        <v>0.58</v>
      </c>
      <c r="E31" s="15" t="n">
        <v>319</v>
      </c>
      <c r="F31" s="94" t="n">
        <v>7.97</v>
      </c>
      <c r="G31" s="248" t="n">
        <v>70</v>
      </c>
      <c r="H31" s="249" t="n">
        <v>13.3</v>
      </c>
      <c r="I31" s="15" t="n">
        <v>357</v>
      </c>
      <c r="J31" s="94" t="n">
        <v>49.26</v>
      </c>
      <c r="K31" s="248" t="n">
        <v>0</v>
      </c>
      <c r="L31" s="249" t="n">
        <v>0</v>
      </c>
      <c r="M31" s="15" t="n">
        <v>7</v>
      </c>
      <c r="N31" s="94" t="n">
        <v>1.85</v>
      </c>
      <c r="O31" s="248" t="n">
        <v>6</v>
      </c>
      <c r="P31" s="249" t="n">
        <v>0.36</v>
      </c>
      <c r="Q31" s="15" t="n">
        <v>191</v>
      </c>
      <c r="R31" s="94" t="n">
        <v>6.29</v>
      </c>
      <c r="S31" s="21"/>
    </row>
    <row r="32" customFormat="false" ht="15.75" hidden="false" customHeight="false" outlineLevel="0" collapsed="false">
      <c r="A32" s="17" t="n">
        <v>23</v>
      </c>
      <c r="B32" s="15" t="s">
        <v>38</v>
      </c>
      <c r="C32" s="248" t="n">
        <v>0</v>
      </c>
      <c r="D32" s="249" t="n">
        <v>0</v>
      </c>
      <c r="E32" s="15" t="n">
        <v>2</v>
      </c>
      <c r="F32" s="94" t="n">
        <v>0.03</v>
      </c>
      <c r="G32" s="248" t="n">
        <v>0</v>
      </c>
      <c r="H32" s="249" t="n">
        <v>0</v>
      </c>
      <c r="I32" s="15" t="n">
        <v>3</v>
      </c>
      <c r="J32" s="94" t="n">
        <v>0.22</v>
      </c>
      <c r="K32" s="248" t="n">
        <v>0</v>
      </c>
      <c r="L32" s="249" t="n">
        <v>0</v>
      </c>
      <c r="M32" s="15" t="n">
        <v>3</v>
      </c>
      <c r="N32" s="94" t="n">
        <v>1</v>
      </c>
      <c r="O32" s="248" t="n">
        <v>0</v>
      </c>
      <c r="P32" s="249" t="n">
        <v>0</v>
      </c>
      <c r="Q32" s="15" t="n">
        <v>17</v>
      </c>
      <c r="R32" s="94" t="n">
        <v>0.28</v>
      </c>
      <c r="S32" s="21"/>
    </row>
    <row r="33" customFormat="false" ht="15.75" hidden="false" customHeight="false" outlineLevel="0" collapsed="false">
      <c r="A33" s="17" t="n">
        <v>24</v>
      </c>
      <c r="B33" s="15" t="s">
        <v>39</v>
      </c>
      <c r="C33" s="248" t="n">
        <v>0</v>
      </c>
      <c r="D33" s="249" t="n">
        <v>0</v>
      </c>
      <c r="E33" s="15" t="n">
        <v>31</v>
      </c>
      <c r="F33" s="94" t="n">
        <v>1.23</v>
      </c>
      <c r="G33" s="248" t="n">
        <v>0</v>
      </c>
      <c r="H33" s="249" t="n">
        <v>0</v>
      </c>
      <c r="I33" s="15" t="n">
        <v>63</v>
      </c>
      <c r="J33" s="94" t="n">
        <v>5.42</v>
      </c>
      <c r="K33" s="248" t="n">
        <v>0</v>
      </c>
      <c r="L33" s="249" t="n">
        <v>0</v>
      </c>
      <c r="M33" s="15" t="n">
        <v>6</v>
      </c>
      <c r="N33" s="94" t="n">
        <v>1.5</v>
      </c>
      <c r="O33" s="248" t="n">
        <v>0</v>
      </c>
      <c r="P33" s="249" t="n">
        <v>0</v>
      </c>
      <c r="Q33" s="15" t="n">
        <v>343</v>
      </c>
      <c r="R33" s="94" t="n">
        <v>11.26</v>
      </c>
      <c r="S33" s="21"/>
    </row>
    <row r="34" customFormat="false" ht="15.75" hidden="false" customHeight="false" outlineLevel="0" collapsed="false">
      <c r="A34" s="17" t="n">
        <v>25</v>
      </c>
      <c r="B34" s="15" t="s">
        <v>435</v>
      </c>
      <c r="C34" s="248" t="n">
        <v>0</v>
      </c>
      <c r="D34" s="249" t="n">
        <v>0</v>
      </c>
      <c r="E34" s="15" t="n">
        <v>24</v>
      </c>
      <c r="F34" s="94" t="n">
        <v>1.01</v>
      </c>
      <c r="G34" s="248" t="n">
        <v>0</v>
      </c>
      <c r="H34" s="249" t="n">
        <v>0</v>
      </c>
      <c r="I34" s="15" t="n">
        <v>37</v>
      </c>
      <c r="J34" s="94" t="n">
        <v>2.53</v>
      </c>
      <c r="K34" s="248" t="n">
        <v>0</v>
      </c>
      <c r="L34" s="249" t="n">
        <v>0</v>
      </c>
      <c r="M34" s="15" t="n">
        <v>0</v>
      </c>
      <c r="N34" s="94" t="n">
        <v>0</v>
      </c>
      <c r="O34" s="248" t="n">
        <v>0</v>
      </c>
      <c r="P34" s="249" t="n">
        <v>0</v>
      </c>
      <c r="Q34" s="15" t="n">
        <v>25</v>
      </c>
      <c r="R34" s="94" t="n">
        <v>0.65</v>
      </c>
      <c r="S34" s="21"/>
    </row>
    <row r="35" customFormat="false" ht="15.75" hidden="false" customHeight="false" outlineLevel="0" collapsed="false">
      <c r="A35" s="17" t="n">
        <v>26</v>
      </c>
      <c r="B35" s="15" t="s">
        <v>41</v>
      </c>
      <c r="C35" s="248" t="n">
        <v>0</v>
      </c>
      <c r="D35" s="249" t="n">
        <v>0</v>
      </c>
      <c r="E35" s="15" t="n">
        <v>0</v>
      </c>
      <c r="F35" s="94" t="n">
        <v>0</v>
      </c>
      <c r="G35" s="248" t="n">
        <v>0</v>
      </c>
      <c r="H35" s="249" t="n">
        <v>0</v>
      </c>
      <c r="I35" s="15" t="n">
        <v>0</v>
      </c>
      <c r="J35" s="94" t="n">
        <v>0</v>
      </c>
      <c r="K35" s="248" t="n">
        <v>0</v>
      </c>
      <c r="L35" s="249" t="n">
        <v>0</v>
      </c>
      <c r="M35" s="15" t="n">
        <v>0</v>
      </c>
      <c r="N35" s="94" t="n">
        <v>0</v>
      </c>
      <c r="O35" s="248" t="n">
        <v>0</v>
      </c>
      <c r="P35" s="249" t="n">
        <v>0</v>
      </c>
      <c r="Q35" s="15" t="n">
        <v>0</v>
      </c>
      <c r="R35" s="94" t="n">
        <v>0</v>
      </c>
      <c r="S35" s="21"/>
    </row>
    <row r="36" customFormat="false" ht="15.75" hidden="false" customHeight="false" outlineLevel="0" collapsed="false">
      <c r="A36" s="17" t="n">
        <v>27</v>
      </c>
      <c r="B36" s="15" t="s">
        <v>436</v>
      </c>
      <c r="C36" s="15" t="n">
        <v>33</v>
      </c>
      <c r="D36" s="15" t="n">
        <v>1.06</v>
      </c>
      <c r="E36" s="15" t="n">
        <v>2413</v>
      </c>
      <c r="F36" s="15" t="n">
        <v>77.27</v>
      </c>
      <c r="G36" s="15" t="n">
        <v>34</v>
      </c>
      <c r="H36" s="15" t="n">
        <v>2.69</v>
      </c>
      <c r="I36" s="15" t="n">
        <v>1528</v>
      </c>
      <c r="J36" s="15" t="n">
        <v>128.8</v>
      </c>
      <c r="K36" s="15" t="n">
        <v>1</v>
      </c>
      <c r="L36" s="94" t="n">
        <v>0.5</v>
      </c>
      <c r="M36" s="15" t="n">
        <v>31</v>
      </c>
      <c r="N36" s="15" t="n">
        <v>9.25</v>
      </c>
      <c r="O36" s="15" t="n">
        <v>288</v>
      </c>
      <c r="P36" s="94" t="n">
        <v>7.31</v>
      </c>
      <c r="Q36" s="15" t="n">
        <v>5955</v>
      </c>
      <c r="R36" s="15" t="n">
        <v>116.1</v>
      </c>
      <c r="S36" s="21"/>
    </row>
    <row r="37" customFormat="false" ht="15.75" hidden="false" customHeight="false" outlineLevel="0" collapsed="false">
      <c r="A37" s="17" t="n">
        <v>28</v>
      </c>
      <c r="B37" s="15" t="s">
        <v>171</v>
      </c>
      <c r="C37" s="248" t="n">
        <v>0</v>
      </c>
      <c r="D37" s="249" t="n">
        <v>0</v>
      </c>
      <c r="E37" s="15" t="n">
        <v>5049</v>
      </c>
      <c r="F37" s="94" t="n">
        <v>73.09</v>
      </c>
      <c r="G37" s="15" t="n">
        <v>0</v>
      </c>
      <c r="H37" s="94" t="n">
        <v>0</v>
      </c>
      <c r="I37" s="15" t="n">
        <v>0</v>
      </c>
      <c r="J37" s="94" t="n">
        <v>0</v>
      </c>
      <c r="K37" s="15" t="n">
        <v>0</v>
      </c>
      <c r="L37" s="94" t="n">
        <v>0</v>
      </c>
      <c r="M37" s="15" t="n">
        <v>0</v>
      </c>
      <c r="N37" s="94" t="n">
        <v>0</v>
      </c>
      <c r="O37" s="248" t="n">
        <v>0</v>
      </c>
      <c r="P37" s="249" t="n">
        <v>0</v>
      </c>
      <c r="Q37" s="15" t="n">
        <v>703</v>
      </c>
      <c r="R37" s="94" t="n">
        <v>14.83</v>
      </c>
      <c r="S37" s="21"/>
    </row>
    <row r="38" customFormat="false" ht="15.75" hidden="false" customHeight="false" outlineLevel="0" collapsed="false">
      <c r="A38" s="17" t="n">
        <v>29</v>
      </c>
      <c r="B38" s="15" t="s">
        <v>592</v>
      </c>
      <c r="C38" s="15" t="n">
        <v>0</v>
      </c>
      <c r="D38" s="15" t="n">
        <v>0</v>
      </c>
      <c r="E38" s="15" t="n">
        <v>2314</v>
      </c>
      <c r="F38" s="15" t="n">
        <v>65.55</v>
      </c>
      <c r="G38" s="15" t="n">
        <v>4</v>
      </c>
      <c r="H38" s="15" t="n">
        <v>0.55</v>
      </c>
      <c r="I38" s="15" t="n">
        <v>3857</v>
      </c>
      <c r="J38" s="15" t="n">
        <v>408.76</v>
      </c>
      <c r="K38" s="15" t="n">
        <v>0</v>
      </c>
      <c r="L38" s="94" t="n">
        <v>0</v>
      </c>
      <c r="M38" s="15" t="n">
        <v>1206</v>
      </c>
      <c r="N38" s="94" t="n">
        <v>479</v>
      </c>
      <c r="O38" s="15" t="n">
        <v>1</v>
      </c>
      <c r="P38" s="94" t="n">
        <v>0.1</v>
      </c>
      <c r="Q38" s="15" t="n">
        <v>79315</v>
      </c>
      <c r="R38" s="94" t="n">
        <v>3176.85</v>
      </c>
      <c r="S38" s="21"/>
    </row>
    <row r="39" customFormat="false" ht="18" hidden="false" customHeight="false" outlineLevel="0" collapsed="false">
      <c r="A39" s="59"/>
      <c r="B39" s="59" t="s">
        <v>46</v>
      </c>
      <c r="C39" s="59" t="n">
        <v>293</v>
      </c>
      <c r="D39" s="60" t="n">
        <v>10.7</v>
      </c>
      <c r="E39" s="59" t="n">
        <v>51886</v>
      </c>
      <c r="F39" s="60" t="n">
        <v>2122.48</v>
      </c>
      <c r="G39" s="59" t="n">
        <v>1048</v>
      </c>
      <c r="H39" s="60" t="n">
        <v>152.57</v>
      </c>
      <c r="I39" s="59" t="n">
        <v>57103</v>
      </c>
      <c r="J39" s="60" t="n">
        <v>6944.73</v>
      </c>
      <c r="K39" s="59" t="n">
        <v>105</v>
      </c>
      <c r="L39" s="60" t="n">
        <v>41.37</v>
      </c>
      <c r="M39" s="59" t="n">
        <v>13609</v>
      </c>
      <c r="N39" s="60" t="n">
        <v>5200.54</v>
      </c>
      <c r="O39" s="59" t="n">
        <v>1792</v>
      </c>
      <c r="P39" s="60" t="n">
        <v>53.45</v>
      </c>
      <c r="Q39" s="59" t="n">
        <v>170902</v>
      </c>
      <c r="R39" s="60" t="n">
        <v>6568.43</v>
      </c>
      <c r="S39" s="250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  <c r="DB39" s="83"/>
      <c r="DC39" s="83"/>
      <c r="DD39" s="83"/>
      <c r="DE39" s="83"/>
      <c r="DF39" s="83"/>
      <c r="DG39" s="83"/>
      <c r="DH39" s="83"/>
      <c r="DI39" s="83"/>
      <c r="DJ39" s="83"/>
      <c r="DK39" s="83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83"/>
      <c r="DX39" s="83"/>
      <c r="DY39" s="83"/>
      <c r="DZ39" s="83"/>
      <c r="EA39" s="83"/>
      <c r="EB39" s="83"/>
      <c r="EC39" s="83"/>
      <c r="ED39" s="83"/>
      <c r="EE39" s="83"/>
      <c r="EF39" s="83"/>
      <c r="EG39" s="83"/>
      <c r="EH39" s="83"/>
      <c r="EI39" s="83"/>
      <c r="EJ39" s="83"/>
      <c r="EK39" s="83"/>
      <c r="EL39" s="83"/>
      <c r="EM39" s="83"/>
      <c r="EN39" s="83"/>
      <c r="EO39" s="83"/>
      <c r="EP39" s="83"/>
      <c r="EQ39" s="83"/>
      <c r="ER39" s="83"/>
      <c r="ES39" s="83"/>
      <c r="ET39" s="83"/>
      <c r="EU39" s="83"/>
      <c r="EV39" s="83"/>
      <c r="EW39" s="83"/>
      <c r="EX39" s="83"/>
      <c r="EY39" s="83"/>
      <c r="EZ39" s="83"/>
      <c r="FA39" s="83"/>
      <c r="FB39" s="83"/>
      <c r="FC39" s="83"/>
      <c r="FD39" s="83"/>
      <c r="FE39" s="83"/>
      <c r="FF39" s="83"/>
      <c r="FG39" s="83"/>
      <c r="FH39" s="83"/>
      <c r="FI39" s="83"/>
      <c r="FJ39" s="83"/>
      <c r="FK39" s="83"/>
      <c r="FL39" s="83"/>
      <c r="FM39" s="83"/>
      <c r="FN39" s="83"/>
      <c r="FO39" s="83"/>
      <c r="FP39" s="83"/>
      <c r="FQ39" s="83"/>
      <c r="FR39" s="83"/>
      <c r="FS39" s="83"/>
      <c r="FT39" s="83"/>
      <c r="FU39" s="83"/>
      <c r="FV39" s="83"/>
      <c r="FW39" s="83"/>
      <c r="FX39" s="83"/>
      <c r="FY39" s="83"/>
      <c r="FZ39" s="83"/>
      <c r="GA39" s="83"/>
      <c r="GB39" s="83"/>
      <c r="GC39" s="83"/>
      <c r="GD39" s="83"/>
      <c r="GE39" s="83"/>
      <c r="GF39" s="83"/>
      <c r="GG39" s="83"/>
      <c r="GH39" s="83"/>
      <c r="GI39" s="83"/>
      <c r="GJ39" s="83"/>
      <c r="GK39" s="83"/>
      <c r="GL39" s="83"/>
      <c r="GM39" s="83"/>
      <c r="GN39" s="83"/>
      <c r="GO39" s="83"/>
      <c r="GP39" s="83"/>
      <c r="GQ39" s="83"/>
      <c r="GR39" s="83"/>
      <c r="GS39" s="83"/>
      <c r="GT39" s="83"/>
      <c r="GU39" s="83"/>
      <c r="GV39" s="83"/>
      <c r="GW39" s="83"/>
      <c r="GX39" s="83"/>
      <c r="GY39" s="83"/>
      <c r="GZ39" s="83"/>
      <c r="HA39" s="83"/>
      <c r="HB39" s="83"/>
      <c r="HC39" s="83"/>
      <c r="HD39" s="83"/>
      <c r="HE39" s="83"/>
      <c r="HF39" s="83"/>
      <c r="HG39" s="83"/>
      <c r="HH39" s="83"/>
      <c r="HI39" s="83"/>
      <c r="HJ39" s="83"/>
      <c r="HK39" s="83"/>
      <c r="HL39" s="83"/>
      <c r="HM39" s="83"/>
      <c r="HN39" s="83"/>
      <c r="HO39" s="83"/>
      <c r="HP39" s="83"/>
      <c r="HQ39" s="83"/>
      <c r="HR39" s="83"/>
      <c r="HS39" s="83"/>
      <c r="HT39" s="83"/>
      <c r="HU39" s="83"/>
      <c r="HV39" s="83"/>
      <c r="HW39" s="83"/>
      <c r="HX39" s="83"/>
      <c r="HY39" s="83"/>
      <c r="HZ39" s="83"/>
      <c r="IA39" s="83"/>
      <c r="IB39" s="83"/>
      <c r="IC39" s="83"/>
      <c r="ID39" s="83"/>
      <c r="IE39" s="83"/>
      <c r="IF39" s="83"/>
      <c r="IG39" s="83"/>
      <c r="IH39" s="83"/>
      <c r="II39" s="83"/>
      <c r="IJ39" s="83"/>
      <c r="IK39" s="83"/>
      <c r="IL39" s="83"/>
      <c r="IM39" s="83"/>
      <c r="IN39" s="83"/>
      <c r="IO39" s="83"/>
      <c r="IP39" s="83"/>
      <c r="IQ39" s="83"/>
      <c r="IR39" s="83"/>
      <c r="IS39" s="83"/>
      <c r="IT39" s="83"/>
      <c r="IU39" s="83"/>
      <c r="IV39" s="83"/>
    </row>
    <row r="40" customFormat="false" ht="15.75" hidden="false" customHeight="false" outlineLevel="0" collapsed="false">
      <c r="A40" s="16"/>
      <c r="B40" s="251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8"/>
    </row>
    <row r="41" customFormat="false" ht="15.75" hidden="false" customHeight="false" outlineLevel="0" collapsed="false">
      <c r="A41" s="23"/>
      <c r="B41" s="1" t="s">
        <v>47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5"/>
    </row>
    <row r="42" customFormat="false" ht="15.75" hidden="false" customHeight="false" outlineLevel="0" collapsed="false">
      <c r="A42" s="23"/>
      <c r="B42" s="11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5"/>
    </row>
    <row r="47" customFormat="false" ht="15.75" hidden="false" customHeight="false" outlineLevel="0" collapsed="false"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5.75" hidden="false" customHeight="false" outlineLevel="0" collapsed="false"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customFormat="false" ht="15.75" hidden="false" customHeight="false" outlineLevel="0" collapsed="false"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1" customFormat="false" ht="15.75" hidden="false" customHeight="false" outlineLevel="0" collapsed="false"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72" customFormat="false" ht="15.75" hidden="false" customHeight="false" outlineLevel="0" collapsed="false"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  <c r="IV72" s="23"/>
    </row>
  </sheetData>
  <mergeCells count="13">
    <mergeCell ref="C6:N6"/>
    <mergeCell ref="C7:F7"/>
    <mergeCell ref="G7:J7"/>
    <mergeCell ref="K7:O7"/>
    <mergeCell ref="P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H41" activeCellId="0" sqref="H41"/>
    </sheetView>
  </sheetViews>
  <sheetFormatPr defaultColWidth="9.65625" defaultRowHeight="8.1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7.66"/>
    <col collapsed="false" customWidth="true" hidden="false" outlineLevel="0" max="4" min="3" style="1" width="12.66"/>
    <col collapsed="false" customWidth="true" hidden="false" outlineLevel="0" max="5" min="5" style="1" width="10.65"/>
    <col collapsed="false" customWidth="true" hidden="false" outlineLevel="0" max="6" min="6" style="1" width="12.66"/>
    <col collapsed="false" customWidth="true" hidden="false" outlineLevel="0" max="7" min="7" style="1" width="18.65"/>
    <col collapsed="false" customWidth="false" hidden="false" outlineLevel="0" max="8" min="8" style="1" width="9.65"/>
    <col collapsed="false" customWidth="true" hidden="false" outlineLevel="0" max="9" min="9" style="1" width="10.65"/>
    <col collapsed="false" customWidth="false" hidden="false" outlineLevel="0" max="257" min="10" style="1" width="9.65"/>
  </cols>
  <sheetData>
    <row r="1" customFormat="false" ht="15.75" hidden="false" customHeight="true" outlineLevel="0" collapsed="false">
      <c r="A1" s="23"/>
      <c r="B1" s="23"/>
      <c r="C1" s="23"/>
      <c r="D1" s="23"/>
      <c r="E1" s="23"/>
      <c r="F1" s="23"/>
      <c r="G1" s="23"/>
      <c r="H1" s="2"/>
    </row>
    <row r="2" customFormat="false" ht="23.25" hidden="false" customHeight="true" outlineLevel="0" collapsed="false">
      <c r="A2" s="23"/>
      <c r="B2" s="23"/>
      <c r="C2" s="23"/>
      <c r="D2" s="23"/>
      <c r="E2" s="23"/>
      <c r="F2" s="38" t="s">
        <v>605</v>
      </c>
      <c r="G2" s="256"/>
      <c r="H2" s="2"/>
    </row>
    <row r="3" customFormat="false" ht="15.75" hidden="false" customHeight="true" outlineLevel="0" collapsed="false">
      <c r="A3" s="23"/>
      <c r="B3" s="23"/>
      <c r="C3" s="23"/>
      <c r="D3" s="23"/>
      <c r="E3" s="23"/>
      <c r="F3" s="23"/>
      <c r="G3" s="23"/>
      <c r="H3" s="2"/>
    </row>
    <row r="4" customFormat="false" ht="15.75" hidden="false" customHeight="true" outlineLevel="0" collapsed="false">
      <c r="A4" s="23" t="s">
        <v>606</v>
      </c>
      <c r="B4" s="23"/>
      <c r="C4" s="23"/>
      <c r="D4" s="23"/>
      <c r="E4" s="23"/>
      <c r="F4" s="23"/>
      <c r="G4" s="44"/>
      <c r="H4" s="2"/>
    </row>
    <row r="5" customFormat="false" ht="15.75" hidden="false" customHeight="true" outlineLevel="0" collapsed="false">
      <c r="A5" s="40" t="s">
        <v>607</v>
      </c>
      <c r="B5" s="23"/>
      <c r="C5" s="23"/>
      <c r="D5" s="23"/>
      <c r="E5" s="23"/>
      <c r="F5" s="23"/>
      <c r="G5" s="23"/>
      <c r="H5" s="2"/>
    </row>
    <row r="6" customFormat="false" ht="15.75" hidden="false" customHeight="true" outlineLevel="0" collapsed="false">
      <c r="A6" s="23"/>
      <c r="B6" s="2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</row>
    <row r="7" customFormat="false" ht="15.75" hidden="false" customHeight="true" outlineLevel="0" collapsed="false">
      <c r="A7" s="15"/>
      <c r="B7" s="15"/>
      <c r="C7" s="17" t="s">
        <v>608</v>
      </c>
      <c r="D7" s="17" t="s">
        <v>609</v>
      </c>
      <c r="E7" s="17"/>
      <c r="F7" s="17"/>
      <c r="G7" s="74" t="s">
        <v>598</v>
      </c>
      <c r="H7" s="24"/>
      <c r="I7" s="45"/>
      <c r="J7" s="45"/>
      <c r="K7" s="45"/>
      <c r="L7" s="45"/>
      <c r="M7" s="45"/>
      <c r="N7" s="45"/>
      <c r="O7" s="45"/>
      <c r="P7" s="45"/>
      <c r="Q7" s="45"/>
    </row>
    <row r="8" customFormat="false" ht="63" hidden="false" customHeight="true" outlineLevel="0" collapsed="false">
      <c r="A8" s="257" t="s">
        <v>53</v>
      </c>
      <c r="B8" s="168" t="s">
        <v>5</v>
      </c>
      <c r="C8" s="24"/>
      <c r="D8" s="258" t="s">
        <v>610</v>
      </c>
      <c r="E8" s="73" t="s">
        <v>611</v>
      </c>
      <c r="F8" s="258" t="s">
        <v>612</v>
      </c>
      <c r="G8" s="24"/>
      <c r="H8" s="255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.75" hidden="false" customHeight="true" outlineLevel="0" collapsed="false">
      <c r="A9" s="92" t="n">
        <v>1</v>
      </c>
      <c r="B9" s="15" t="s">
        <v>16</v>
      </c>
      <c r="C9" s="28" t="s">
        <v>613</v>
      </c>
      <c r="D9" s="28" t="s">
        <v>614</v>
      </c>
      <c r="E9" s="28" t="s">
        <v>614</v>
      </c>
      <c r="F9" s="28" t="s">
        <v>615</v>
      </c>
      <c r="G9" s="28" t="s">
        <v>616</v>
      </c>
      <c r="H9" s="21"/>
    </row>
    <row r="10" customFormat="false" ht="15.75" hidden="false" customHeight="true" outlineLevel="0" collapsed="false">
      <c r="A10" s="92" t="n">
        <v>2</v>
      </c>
      <c r="B10" s="15" t="s">
        <v>17</v>
      </c>
      <c r="C10" s="28" t="s">
        <v>617</v>
      </c>
      <c r="D10" s="28" t="s">
        <v>618</v>
      </c>
      <c r="E10" s="28" t="s">
        <v>618</v>
      </c>
      <c r="F10" s="28" t="s">
        <v>619</v>
      </c>
      <c r="G10" s="28" t="s">
        <v>620</v>
      </c>
      <c r="H10" s="21"/>
    </row>
    <row r="11" customFormat="false" ht="15.75" hidden="false" customHeight="true" outlineLevel="0" collapsed="false">
      <c r="A11" s="92" t="n">
        <v>3</v>
      </c>
      <c r="B11" s="15" t="s">
        <v>18</v>
      </c>
      <c r="C11" s="28" t="s">
        <v>621</v>
      </c>
      <c r="D11" s="28" t="s">
        <v>622</v>
      </c>
      <c r="E11" s="28" t="s">
        <v>622</v>
      </c>
      <c r="F11" s="28" t="s">
        <v>623</v>
      </c>
      <c r="G11" s="28" t="s">
        <v>624</v>
      </c>
      <c r="H11" s="21" t="s">
        <v>625</v>
      </c>
    </row>
    <row r="12" customFormat="false" ht="15.75" hidden="false" customHeight="true" outlineLevel="0" collapsed="false">
      <c r="A12" s="92" t="n">
        <v>4</v>
      </c>
      <c r="B12" s="15" t="s">
        <v>19</v>
      </c>
      <c r="C12" s="28" t="n">
        <v>15.75</v>
      </c>
      <c r="D12" s="28" t="n">
        <v>11</v>
      </c>
      <c r="E12" s="28" t="n">
        <v>11</v>
      </c>
      <c r="F12" s="28" t="s">
        <v>626</v>
      </c>
      <c r="G12" s="28" t="s">
        <v>627</v>
      </c>
      <c r="H12" s="21"/>
    </row>
    <row r="13" customFormat="false" ht="15.75" hidden="false" customHeight="true" outlineLevel="0" collapsed="false">
      <c r="A13" s="92" t="n">
        <v>5</v>
      </c>
      <c r="B13" s="15" t="s">
        <v>434</v>
      </c>
      <c r="C13" s="28" t="s">
        <v>628</v>
      </c>
      <c r="D13" s="28" t="s">
        <v>629</v>
      </c>
      <c r="E13" s="28" t="s">
        <v>629</v>
      </c>
      <c r="F13" s="28" t="s">
        <v>630</v>
      </c>
      <c r="G13" s="28" t="s">
        <v>631</v>
      </c>
      <c r="H13" s="21"/>
    </row>
    <row r="14" customFormat="false" ht="15.75" hidden="false" customHeight="true" outlineLevel="0" collapsed="false">
      <c r="A14" s="92" t="n">
        <v>6</v>
      </c>
      <c r="B14" s="15" t="s">
        <v>21</v>
      </c>
      <c r="C14" s="28" t="s">
        <v>632</v>
      </c>
      <c r="D14" s="28" t="s">
        <v>633</v>
      </c>
      <c r="E14" s="28" t="s">
        <v>633</v>
      </c>
      <c r="F14" s="28" t="s">
        <v>634</v>
      </c>
      <c r="G14" s="28" t="n">
        <v>12.75</v>
      </c>
      <c r="H14" s="21"/>
    </row>
    <row r="15" customFormat="false" ht="15.75" hidden="false" customHeight="true" outlineLevel="0" collapsed="false">
      <c r="A15" s="92" t="n">
        <v>7</v>
      </c>
      <c r="B15" s="15" t="s">
        <v>180</v>
      </c>
      <c r="C15" s="28" t="s">
        <v>635</v>
      </c>
      <c r="D15" s="28" t="n">
        <v>10.75</v>
      </c>
      <c r="E15" s="28" t="n">
        <v>10.75</v>
      </c>
      <c r="F15" s="28" t="s">
        <v>633</v>
      </c>
      <c r="G15" s="28" t="s">
        <v>636</v>
      </c>
      <c r="H15" s="21"/>
    </row>
    <row r="16" customFormat="false" ht="15.75" hidden="false" customHeight="true" outlineLevel="0" collapsed="false">
      <c r="A16" s="92" t="n">
        <v>8</v>
      </c>
      <c r="B16" s="15" t="s">
        <v>23</v>
      </c>
      <c r="C16" s="28" t="s">
        <v>637</v>
      </c>
      <c r="D16" s="28" t="s">
        <v>638</v>
      </c>
      <c r="E16" s="28" t="s">
        <v>638</v>
      </c>
      <c r="F16" s="28" t="s">
        <v>639</v>
      </c>
      <c r="G16" s="28" t="s">
        <v>640</v>
      </c>
      <c r="H16" s="21"/>
    </row>
    <row r="17" customFormat="false" ht="15.75" hidden="false" customHeight="true" outlineLevel="0" collapsed="false">
      <c r="A17" s="92" t="n">
        <v>9</v>
      </c>
      <c r="B17" s="15" t="s">
        <v>24</v>
      </c>
      <c r="C17" s="28" t="s">
        <v>641</v>
      </c>
      <c r="D17" s="28" t="s">
        <v>642</v>
      </c>
      <c r="E17" s="28" t="s">
        <v>642</v>
      </c>
      <c r="F17" s="28" t="s">
        <v>643</v>
      </c>
      <c r="G17" s="28" t="s">
        <v>644</v>
      </c>
      <c r="H17" s="21"/>
    </row>
    <row r="18" customFormat="false" ht="15.75" hidden="false" customHeight="true" outlineLevel="0" collapsed="false">
      <c r="A18" s="92" t="n">
        <v>10</v>
      </c>
      <c r="B18" s="15" t="s">
        <v>25</v>
      </c>
      <c r="C18" s="28" t="s">
        <v>645</v>
      </c>
      <c r="D18" s="28" t="s">
        <v>646</v>
      </c>
      <c r="E18" s="28" t="s">
        <v>647</v>
      </c>
      <c r="F18" s="28" t="n">
        <v>10.5</v>
      </c>
      <c r="G18" s="28" t="s">
        <v>648</v>
      </c>
      <c r="H18" s="21"/>
    </row>
    <row r="19" customFormat="false" ht="15.75" hidden="false" customHeight="true" outlineLevel="0" collapsed="false">
      <c r="A19" s="92" t="n">
        <v>11</v>
      </c>
      <c r="B19" s="15" t="s">
        <v>26</v>
      </c>
      <c r="C19" s="28" t="n">
        <v>12</v>
      </c>
      <c r="D19" s="28" t="n">
        <v>11.25</v>
      </c>
      <c r="E19" s="28" t="n">
        <v>11.25</v>
      </c>
      <c r="F19" s="28" t="n">
        <v>11.25</v>
      </c>
      <c r="G19" s="28" t="n">
        <v>12</v>
      </c>
      <c r="H19" s="21"/>
    </row>
    <row r="20" customFormat="false" ht="15.75" hidden="false" customHeight="true" outlineLevel="0" collapsed="false">
      <c r="A20" s="92" t="n">
        <v>12</v>
      </c>
      <c r="B20" s="15" t="s">
        <v>649</v>
      </c>
      <c r="C20" s="28" t="n">
        <v>14.25</v>
      </c>
      <c r="D20" s="28" t="s">
        <v>638</v>
      </c>
      <c r="E20" s="28" t="s">
        <v>638</v>
      </c>
      <c r="F20" s="28" t="s">
        <v>650</v>
      </c>
      <c r="G20" s="28" t="s">
        <v>644</v>
      </c>
      <c r="H20" s="21"/>
    </row>
    <row r="21" customFormat="false" ht="15.75" hidden="false" customHeight="true" outlineLevel="0" collapsed="false">
      <c r="A21" s="92" t="n">
        <v>13</v>
      </c>
      <c r="B21" s="15" t="s">
        <v>196</v>
      </c>
      <c r="C21" s="28" t="s">
        <v>651</v>
      </c>
      <c r="D21" s="28" t="s">
        <v>652</v>
      </c>
      <c r="E21" s="28" t="s">
        <v>652</v>
      </c>
      <c r="F21" s="28" t="s">
        <v>653</v>
      </c>
      <c r="G21" s="28" t="s">
        <v>654</v>
      </c>
      <c r="H21" s="21"/>
    </row>
    <row r="22" customFormat="false" ht="15.75" hidden="false" customHeight="true" outlineLevel="0" collapsed="false">
      <c r="A22" s="92" t="n">
        <v>14</v>
      </c>
      <c r="B22" s="15" t="s">
        <v>655</v>
      </c>
      <c r="C22" s="28" t="s">
        <v>656</v>
      </c>
      <c r="D22" s="28" t="s">
        <v>657</v>
      </c>
      <c r="E22" s="28" t="s">
        <v>658</v>
      </c>
      <c r="F22" s="28" t="n">
        <v>11</v>
      </c>
      <c r="G22" s="28" t="s">
        <v>654</v>
      </c>
      <c r="H22" s="21"/>
    </row>
    <row r="23" customFormat="false" ht="15.75" hidden="false" customHeight="true" outlineLevel="0" collapsed="false">
      <c r="A23" s="92" t="n">
        <v>15</v>
      </c>
      <c r="B23" s="15" t="s">
        <v>30</v>
      </c>
      <c r="C23" s="28" t="s">
        <v>659</v>
      </c>
      <c r="D23" s="28" t="n">
        <v>8.75</v>
      </c>
      <c r="E23" s="28" t="n">
        <v>8.75</v>
      </c>
      <c r="F23" s="28" t="s">
        <v>660</v>
      </c>
      <c r="G23" s="28" t="s">
        <v>661</v>
      </c>
      <c r="H23" s="21"/>
    </row>
    <row r="24" customFormat="false" ht="15.75" hidden="false" customHeight="true" outlineLevel="0" collapsed="false">
      <c r="A24" s="92" t="n">
        <v>16</v>
      </c>
      <c r="B24" s="15" t="s">
        <v>208</v>
      </c>
      <c r="C24" s="28" t="s">
        <v>662</v>
      </c>
      <c r="D24" s="28" t="s">
        <v>633</v>
      </c>
      <c r="E24" s="28" t="s">
        <v>633</v>
      </c>
      <c r="F24" s="28" t="s">
        <v>633</v>
      </c>
      <c r="G24" s="28" t="s">
        <v>663</v>
      </c>
      <c r="H24" s="21"/>
    </row>
    <row r="25" customFormat="false" ht="15.75" hidden="false" customHeight="true" outlineLevel="0" collapsed="false">
      <c r="A25" s="92" t="n">
        <v>17</v>
      </c>
      <c r="B25" s="15" t="s">
        <v>588</v>
      </c>
      <c r="C25" s="28" t="s">
        <v>664</v>
      </c>
      <c r="D25" s="28" t="s">
        <v>665</v>
      </c>
      <c r="E25" s="28" t="s">
        <v>666</v>
      </c>
      <c r="F25" s="28" t="s">
        <v>667</v>
      </c>
      <c r="G25" s="28" t="s">
        <v>668</v>
      </c>
      <c r="H25" s="21"/>
    </row>
    <row r="26" customFormat="false" ht="15.75" hidden="false" customHeight="true" outlineLevel="0" collapsed="false">
      <c r="A26" s="92" t="n">
        <v>18</v>
      </c>
      <c r="B26" s="15" t="s">
        <v>33</v>
      </c>
      <c r="C26" s="28" t="s">
        <v>669</v>
      </c>
      <c r="D26" s="28" t="s">
        <v>670</v>
      </c>
      <c r="E26" s="28" t="s">
        <v>670</v>
      </c>
      <c r="F26" s="28" t="s">
        <v>647</v>
      </c>
      <c r="G26" s="28" t="s">
        <v>671</v>
      </c>
      <c r="H26" s="21"/>
    </row>
    <row r="27" customFormat="false" ht="15.75" hidden="false" customHeight="true" outlineLevel="0" collapsed="false">
      <c r="A27" s="92" t="n">
        <v>19</v>
      </c>
      <c r="B27" s="15" t="s">
        <v>34</v>
      </c>
      <c r="C27" s="28" t="s">
        <v>672</v>
      </c>
      <c r="D27" s="28" t="s">
        <v>673</v>
      </c>
      <c r="E27" s="28" t="s">
        <v>673</v>
      </c>
      <c r="F27" s="28" t="s">
        <v>674</v>
      </c>
      <c r="G27" s="28" t="n">
        <v>11.5</v>
      </c>
      <c r="H27" s="21"/>
    </row>
    <row r="28" customFormat="false" ht="15.75" hidden="false" customHeight="true" outlineLevel="0" collapsed="false">
      <c r="A28" s="92" t="n">
        <v>20</v>
      </c>
      <c r="B28" s="15" t="s">
        <v>182</v>
      </c>
      <c r="C28" s="28" t="s">
        <v>675</v>
      </c>
      <c r="D28" s="28" t="n">
        <v>9.5</v>
      </c>
      <c r="E28" s="28" t="n">
        <v>9.5</v>
      </c>
      <c r="F28" s="28" t="s">
        <v>676</v>
      </c>
      <c r="G28" s="28" t="s">
        <v>677</v>
      </c>
      <c r="H28" s="21"/>
    </row>
    <row r="29" customFormat="false" ht="15.75" hidden="false" customHeight="true" outlineLevel="0" collapsed="false">
      <c r="A29" s="92" t="n">
        <v>21</v>
      </c>
      <c r="B29" s="15" t="s">
        <v>198</v>
      </c>
      <c r="C29" s="28" t="s">
        <v>678</v>
      </c>
      <c r="D29" s="28" t="s">
        <v>626</v>
      </c>
      <c r="E29" s="28" t="n">
        <v>12.5</v>
      </c>
      <c r="F29" s="28" t="n">
        <v>12.5</v>
      </c>
      <c r="G29" s="28" t="s">
        <v>679</v>
      </c>
      <c r="H29" s="21"/>
    </row>
    <row r="30" customFormat="false" ht="15.75" hidden="false" customHeight="true" outlineLevel="0" collapsed="false">
      <c r="A30" s="92" t="n">
        <v>22</v>
      </c>
      <c r="B30" s="15" t="s">
        <v>590</v>
      </c>
      <c r="C30" s="28" t="s">
        <v>680</v>
      </c>
      <c r="D30" s="28" t="n">
        <v>10.75</v>
      </c>
      <c r="E30" s="28" t="n">
        <v>10.75</v>
      </c>
      <c r="F30" s="28" t="n">
        <v>11.25</v>
      </c>
      <c r="G30" s="28" t="n">
        <v>12.25</v>
      </c>
      <c r="H30" s="21"/>
    </row>
    <row r="31" customFormat="false" ht="15.75" hidden="false" customHeight="true" outlineLevel="0" collapsed="false">
      <c r="A31" s="92" t="n">
        <v>23</v>
      </c>
      <c r="B31" s="15" t="s">
        <v>184</v>
      </c>
      <c r="C31" s="28" t="n">
        <v>12.75</v>
      </c>
      <c r="D31" s="28" t="n">
        <v>10.25</v>
      </c>
      <c r="E31" s="28" t="n">
        <v>10.25</v>
      </c>
      <c r="F31" s="28" t="n">
        <v>10.5</v>
      </c>
      <c r="G31" s="28" t="n">
        <v>11.75</v>
      </c>
      <c r="H31" s="21"/>
    </row>
    <row r="32" customFormat="false" ht="15.75" hidden="false" customHeight="true" outlineLevel="0" collapsed="false">
      <c r="A32" s="92" t="n">
        <v>24</v>
      </c>
      <c r="B32" s="15" t="s">
        <v>39</v>
      </c>
      <c r="C32" s="28" t="n">
        <v>10</v>
      </c>
      <c r="D32" s="28" t="n">
        <v>9.25</v>
      </c>
      <c r="E32" s="28" t="n">
        <v>8</v>
      </c>
      <c r="F32" s="28" t="n">
        <v>8</v>
      </c>
      <c r="G32" s="28" t="s">
        <v>681</v>
      </c>
      <c r="H32" s="21"/>
    </row>
    <row r="33" customFormat="false" ht="15.75" hidden="false" customHeight="true" outlineLevel="0" collapsed="false">
      <c r="A33" s="92" t="n">
        <v>25</v>
      </c>
      <c r="B33" s="15" t="s">
        <v>435</v>
      </c>
      <c r="C33" s="28" t="n">
        <v>11.25</v>
      </c>
      <c r="D33" s="28" t="s">
        <v>682</v>
      </c>
      <c r="E33" s="28" t="s">
        <v>682</v>
      </c>
      <c r="F33" s="28" t="s">
        <v>682</v>
      </c>
      <c r="G33" s="28" t="s">
        <v>683</v>
      </c>
      <c r="H33" s="21"/>
    </row>
    <row r="34" customFormat="false" ht="15.75" hidden="false" customHeight="true" outlineLevel="0" collapsed="false">
      <c r="A34" s="92" t="n">
        <v>26</v>
      </c>
      <c r="B34" s="15" t="s">
        <v>41</v>
      </c>
      <c r="C34" s="28" t="s">
        <v>684</v>
      </c>
      <c r="D34" s="28" t="s">
        <v>684</v>
      </c>
      <c r="E34" s="28" t="s">
        <v>684</v>
      </c>
      <c r="F34" s="28" t="s">
        <v>684</v>
      </c>
      <c r="G34" s="28" t="s">
        <v>684</v>
      </c>
      <c r="H34" s="21"/>
    </row>
    <row r="35" customFormat="false" ht="15.75" hidden="false" customHeight="true" outlineLevel="0" collapsed="false">
      <c r="A35" s="92" t="n">
        <v>27</v>
      </c>
      <c r="B35" s="15" t="s">
        <v>685</v>
      </c>
      <c r="C35" s="28" t="s">
        <v>686</v>
      </c>
      <c r="D35" s="28" t="s">
        <v>633</v>
      </c>
      <c r="E35" s="28" t="s">
        <v>633</v>
      </c>
      <c r="F35" s="28" t="s">
        <v>652</v>
      </c>
      <c r="G35" s="28" t="s">
        <v>686</v>
      </c>
      <c r="H35" s="21"/>
    </row>
    <row r="36" customFormat="false" ht="15.75" hidden="false" customHeight="true" outlineLevel="0" collapsed="false">
      <c r="A36" s="92" t="n">
        <v>28</v>
      </c>
      <c r="B36" s="15" t="s">
        <v>687</v>
      </c>
      <c r="C36" s="28" t="s">
        <v>688</v>
      </c>
      <c r="D36" s="28" t="n">
        <v>10.25</v>
      </c>
      <c r="E36" s="28" t="s">
        <v>689</v>
      </c>
      <c r="F36" s="28" t="n">
        <v>10.5</v>
      </c>
      <c r="G36" s="28" t="n">
        <v>12</v>
      </c>
      <c r="H36" s="21"/>
    </row>
    <row r="37" customFormat="false" ht="15.75" hidden="false" customHeight="true" outlineLevel="0" collapsed="false">
      <c r="A37" s="92" t="n">
        <v>29</v>
      </c>
      <c r="B37" s="15" t="s">
        <v>690</v>
      </c>
      <c r="C37" s="28" t="s">
        <v>691</v>
      </c>
      <c r="D37" s="28" t="s">
        <v>692</v>
      </c>
      <c r="E37" s="28" t="s">
        <v>692</v>
      </c>
      <c r="F37" s="28" t="s">
        <v>693</v>
      </c>
      <c r="G37" s="28" t="s">
        <v>694</v>
      </c>
      <c r="H37" s="21"/>
    </row>
    <row r="38" customFormat="false" ht="15.75" hidden="false" customHeight="true" outlineLevel="0" collapsed="false">
      <c r="A38" s="92" t="n">
        <v>30</v>
      </c>
      <c r="B38" s="15" t="s">
        <v>695</v>
      </c>
      <c r="C38" s="28"/>
      <c r="D38" s="28" t="s">
        <v>696</v>
      </c>
      <c r="E38" s="28" t="n">
        <v>11.5</v>
      </c>
      <c r="F38" s="28" t="s">
        <v>697</v>
      </c>
      <c r="G38" s="28" t="n">
        <v>11.5</v>
      </c>
      <c r="H38" s="21"/>
    </row>
    <row r="39" customFormat="false" ht="15.75" hidden="false" customHeight="true" outlineLevel="0" collapsed="false">
      <c r="A39" s="92" t="n">
        <v>31</v>
      </c>
      <c r="B39" s="15" t="s">
        <v>698</v>
      </c>
      <c r="C39" s="28" t="n">
        <v>12.75</v>
      </c>
      <c r="D39" s="28" t="n">
        <v>10.25</v>
      </c>
      <c r="E39" s="28" t="n">
        <v>10.25</v>
      </c>
      <c r="F39" s="28" t="n">
        <v>10.25</v>
      </c>
      <c r="G39" s="28" t="n">
        <v>11.75</v>
      </c>
      <c r="H39" s="21"/>
    </row>
    <row r="40" customFormat="false" ht="15.75" hidden="false" customHeight="true" outlineLevel="0" collapsed="false">
      <c r="A40" s="92" t="n">
        <v>32</v>
      </c>
      <c r="B40" s="74" t="s">
        <v>699</v>
      </c>
      <c r="C40" s="28" t="s">
        <v>700</v>
      </c>
      <c r="D40" s="28" t="s">
        <v>701</v>
      </c>
      <c r="E40" s="28" t="s">
        <v>701</v>
      </c>
      <c r="F40" s="28" t="s">
        <v>697</v>
      </c>
      <c r="G40" s="28" t="n">
        <v>13</v>
      </c>
      <c r="H40" s="21"/>
    </row>
    <row r="41" customFormat="false" ht="15.75" hidden="false" customHeight="true" outlineLevel="0" collapsed="false">
      <c r="A41" s="92" t="n">
        <v>33</v>
      </c>
      <c r="B41" s="15" t="s">
        <v>702</v>
      </c>
      <c r="C41" s="28" t="s">
        <v>703</v>
      </c>
      <c r="D41" s="28" t="n">
        <v>10.5</v>
      </c>
      <c r="E41" s="28" t="n">
        <v>10.5</v>
      </c>
      <c r="F41" s="28" t="n">
        <v>10.5</v>
      </c>
      <c r="G41" s="28" t="n">
        <v>10.5</v>
      </c>
      <c r="H41" s="21"/>
    </row>
    <row r="42" customFormat="false" ht="15.75" hidden="false" customHeight="true" outlineLevel="0" collapsed="false">
      <c r="A42" s="92" t="n">
        <v>34</v>
      </c>
      <c r="B42" s="74" t="s">
        <v>704</v>
      </c>
      <c r="C42" s="28" t="s">
        <v>705</v>
      </c>
      <c r="D42" s="28" t="s">
        <v>706</v>
      </c>
      <c r="E42" s="28" t="s">
        <v>706</v>
      </c>
      <c r="F42" s="28" t="s">
        <v>707</v>
      </c>
      <c r="G42" s="28" t="s">
        <v>708</v>
      </c>
      <c r="H42" s="21"/>
    </row>
    <row r="43" customFormat="false" ht="15.75" hidden="false" customHeight="true" outlineLevel="0" collapsed="false">
      <c r="A43" s="92" t="n">
        <v>35</v>
      </c>
      <c r="B43" s="74" t="s">
        <v>529</v>
      </c>
      <c r="C43" s="28" t="s">
        <v>709</v>
      </c>
      <c r="D43" s="28" t="s">
        <v>651</v>
      </c>
      <c r="E43" s="28" t="s">
        <v>651</v>
      </c>
      <c r="F43" s="28" t="s">
        <v>651</v>
      </c>
      <c r="G43" s="28" t="s">
        <v>616</v>
      </c>
      <c r="H43" s="22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5.75" hidden="false" customHeight="true" outlineLevel="0" collapsed="false">
      <c r="A44" s="92" t="n">
        <v>36</v>
      </c>
      <c r="B44" s="74" t="s">
        <v>710</v>
      </c>
      <c r="C44" s="28" t="n">
        <v>12.25</v>
      </c>
      <c r="D44" s="28" t="n">
        <v>9.75</v>
      </c>
      <c r="E44" s="28" t="n">
        <v>10</v>
      </c>
      <c r="F44" s="28" t="s">
        <v>711</v>
      </c>
      <c r="G44" s="28" t="n">
        <v>12.25</v>
      </c>
      <c r="H44" s="21"/>
    </row>
    <row r="45" customFormat="false" ht="15.75" hidden="false" customHeight="true" outlineLevel="0" collapsed="false">
      <c r="A45" s="92" t="n">
        <v>37</v>
      </c>
      <c r="B45" s="74" t="s">
        <v>712</v>
      </c>
      <c r="C45" s="28" t="s">
        <v>713</v>
      </c>
      <c r="D45" s="28" t="s">
        <v>714</v>
      </c>
      <c r="E45" s="28" t="s">
        <v>714</v>
      </c>
      <c r="F45" s="28" t="s">
        <v>714</v>
      </c>
      <c r="G45" s="28" t="s">
        <v>715</v>
      </c>
      <c r="H45" s="21"/>
    </row>
    <row r="46" customFormat="false" ht="15.75" hidden="false" customHeight="true" outlineLevel="0" collapsed="false">
      <c r="A46" s="92" t="n">
        <v>38</v>
      </c>
      <c r="B46" s="74" t="s">
        <v>716</v>
      </c>
      <c r="C46" s="28" t="s">
        <v>717</v>
      </c>
      <c r="D46" s="28" t="s">
        <v>718</v>
      </c>
      <c r="E46" s="28" t="s">
        <v>718</v>
      </c>
      <c r="F46" s="28" t="s">
        <v>719</v>
      </c>
      <c r="G46" s="28" t="s">
        <v>693</v>
      </c>
      <c r="H46" s="21"/>
    </row>
    <row r="47" customFormat="false" ht="15.75" hidden="false" customHeight="true" outlineLevel="0" collapsed="false">
      <c r="A47" s="92" t="n">
        <v>39</v>
      </c>
      <c r="B47" s="74" t="s">
        <v>720</v>
      </c>
      <c r="C47" s="28" t="s">
        <v>721</v>
      </c>
      <c r="D47" s="28" t="n">
        <v>8.75</v>
      </c>
      <c r="E47" s="28" t="n">
        <v>8.75</v>
      </c>
      <c r="F47" s="28" t="s">
        <v>722</v>
      </c>
      <c r="G47" s="28" t="s">
        <v>723</v>
      </c>
      <c r="H47" s="21"/>
    </row>
    <row r="48" customFormat="false" ht="15.75" hidden="false" customHeight="true" outlineLevel="0" collapsed="false">
      <c r="A48" s="92" t="n">
        <v>40</v>
      </c>
      <c r="B48" s="74" t="s">
        <v>724</v>
      </c>
      <c r="C48" s="28" t="s">
        <v>725</v>
      </c>
      <c r="D48" s="28" t="s">
        <v>651</v>
      </c>
      <c r="E48" s="28" t="s">
        <v>651</v>
      </c>
      <c r="F48" s="28" t="s">
        <v>651</v>
      </c>
      <c r="G48" s="28" t="s">
        <v>651</v>
      </c>
      <c r="H48" s="21"/>
    </row>
    <row r="49" customFormat="false" ht="15.75" hidden="false" customHeight="true" outlineLevel="0" collapsed="false">
      <c r="A49" s="92" t="n">
        <v>41</v>
      </c>
      <c r="B49" s="74" t="s">
        <v>171</v>
      </c>
      <c r="C49" s="28" t="s">
        <v>651</v>
      </c>
      <c r="D49" s="28" t="s">
        <v>709</v>
      </c>
      <c r="E49" s="28" t="s">
        <v>726</v>
      </c>
      <c r="F49" s="28" t="s">
        <v>651</v>
      </c>
      <c r="G49" s="28" t="s">
        <v>709</v>
      </c>
      <c r="H49" s="21"/>
    </row>
    <row r="50" customFormat="false" ht="16.5" hidden="false" customHeight="true" outlineLevel="0" collapsed="false">
      <c r="A50" s="92" t="n">
        <v>42</v>
      </c>
      <c r="B50" s="74" t="s">
        <v>727</v>
      </c>
      <c r="C50" s="28" t="n">
        <v>13.75</v>
      </c>
      <c r="D50" s="28" t="n">
        <v>11</v>
      </c>
      <c r="E50" s="28" t="n">
        <v>11</v>
      </c>
      <c r="F50" s="28" t="n">
        <v>12</v>
      </c>
      <c r="G50" s="28" t="s">
        <v>692</v>
      </c>
      <c r="H50" s="21"/>
    </row>
    <row r="51" customFormat="false" ht="16.5" hidden="false" customHeight="true" outlineLevel="0" collapsed="false">
      <c r="A51" s="92" t="n">
        <v>43</v>
      </c>
      <c r="B51" s="259" t="s">
        <v>728</v>
      </c>
      <c r="C51" s="260" t="s">
        <v>694</v>
      </c>
      <c r="D51" s="260" t="s">
        <v>729</v>
      </c>
      <c r="E51" s="260" t="s">
        <v>730</v>
      </c>
      <c r="F51" s="260" t="s">
        <v>730</v>
      </c>
      <c r="G51" s="261" t="s">
        <v>731</v>
      </c>
      <c r="H51" s="21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134" customFormat="false" ht="15" hidden="false" customHeight="true" outlineLevel="0" collapsed="false"/>
  </sheetData>
  <mergeCells count="1">
    <mergeCell ref="D7:F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31" activeCellId="0" sqref="A3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1.65"/>
    <col collapsed="false" customWidth="true" hidden="false" outlineLevel="0" max="3" min="3" style="1" width="8.65"/>
    <col collapsed="false" customWidth="true" hidden="false" outlineLevel="0" max="4" min="4" style="1" width="10.65"/>
    <col collapsed="false" customWidth="true" hidden="false" outlineLevel="0" max="5" min="5" style="1" width="14.65"/>
    <col collapsed="false" customWidth="true" hidden="false" outlineLevel="0" max="7" min="6" style="1" width="10.65"/>
    <col collapsed="false" customWidth="true" hidden="false" outlineLevel="0" max="9" min="8" style="1" width="12.66"/>
    <col collapsed="false" customWidth="true" hidden="false" outlineLevel="0" max="10" min="10" style="1" width="13.65"/>
    <col collapsed="false" customWidth="true" hidden="false" outlineLevel="0" max="11" min="11" style="1" width="10.65"/>
    <col collapsed="false" customWidth="false" hidden="false" outlineLevel="0" max="257" min="12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3.25" hidden="false" customHeight="false" outlineLevel="0" collapsed="false">
      <c r="A2" s="2"/>
      <c r="F2" s="38" t="s">
        <v>732</v>
      </c>
      <c r="L2" s="2"/>
    </row>
    <row r="3" customFormat="false" ht="15" hidden="false" customHeight="false" outlineLevel="0" collapsed="false">
      <c r="A3" s="2"/>
      <c r="L3" s="2"/>
    </row>
    <row r="4" customFormat="false" ht="15" hidden="false" customHeight="false" outlineLevel="0" collapsed="false">
      <c r="A4" s="2"/>
      <c r="L4" s="2"/>
    </row>
    <row r="5" customFormat="false" ht="15" hidden="false" customHeight="false" outlineLevel="0" collapsed="false">
      <c r="A5" s="2"/>
      <c r="L5" s="2"/>
    </row>
    <row r="6" customFormat="false" ht="18" hidden="false" customHeight="false" outlineLevel="0" collapsed="false">
      <c r="A6" s="2"/>
      <c r="B6" s="71" t="s">
        <v>733</v>
      </c>
      <c r="C6" s="83"/>
      <c r="D6" s="83"/>
      <c r="E6" s="83"/>
      <c r="F6" s="83"/>
      <c r="G6" s="83"/>
      <c r="H6" s="83"/>
      <c r="I6" s="83"/>
      <c r="J6" s="83"/>
      <c r="K6" s="1" t="s">
        <v>185</v>
      </c>
      <c r="L6" s="2"/>
    </row>
    <row r="7" customFormat="false" ht="18" hidden="false" customHeight="false" outlineLevel="0" collapsed="false">
      <c r="A7" s="2"/>
      <c r="B7" s="71" t="s">
        <v>734</v>
      </c>
      <c r="C7" s="83"/>
      <c r="D7" s="7" t="s">
        <v>735</v>
      </c>
      <c r="E7" s="262"/>
      <c r="F7" s="83"/>
      <c r="G7" s="83"/>
      <c r="H7" s="83"/>
      <c r="I7" s="83"/>
      <c r="L7" s="2"/>
    </row>
    <row r="8" customFormat="false" ht="18" hidden="false" customHeight="false" outlineLevel="0" collapsed="false">
      <c r="A8" s="2"/>
      <c r="K8" s="42" t="s">
        <v>736</v>
      </c>
      <c r="L8" s="2"/>
    </row>
    <row r="9" customFormat="false" ht="78.75" hidden="false" customHeight="false" outlineLevel="0" collapsed="false">
      <c r="A9" s="263" t="s">
        <v>142</v>
      </c>
      <c r="B9" s="263" t="s">
        <v>422</v>
      </c>
      <c r="C9" s="264" t="s">
        <v>737</v>
      </c>
      <c r="D9" s="264" t="s">
        <v>738</v>
      </c>
      <c r="E9" s="264" t="s">
        <v>739</v>
      </c>
      <c r="F9" s="264" t="s">
        <v>740</v>
      </c>
      <c r="G9" s="264" t="s">
        <v>741</v>
      </c>
      <c r="H9" s="264" t="s">
        <v>742</v>
      </c>
      <c r="I9" s="264" t="s">
        <v>743</v>
      </c>
      <c r="J9" s="264" t="s">
        <v>744</v>
      </c>
      <c r="K9" s="173" t="s">
        <v>745</v>
      </c>
      <c r="L9" s="21"/>
    </row>
    <row r="10" customFormat="false" ht="15.75" hidden="false" customHeight="false" outlineLevel="0" collapsed="false">
      <c r="A10" s="265"/>
      <c r="B10" s="265"/>
      <c r="C10" s="265"/>
      <c r="D10" s="266" t="s">
        <v>746</v>
      </c>
      <c r="E10" s="266" t="s">
        <v>746</v>
      </c>
      <c r="F10" s="265" t="s">
        <v>746</v>
      </c>
      <c r="G10" s="266" t="s">
        <v>746</v>
      </c>
      <c r="H10" s="266" t="s">
        <v>746</v>
      </c>
      <c r="I10" s="266" t="s">
        <v>746</v>
      </c>
      <c r="J10" s="266" t="s">
        <v>746</v>
      </c>
      <c r="K10" s="15" t="s">
        <v>746</v>
      </c>
      <c r="L10" s="21"/>
    </row>
    <row r="11" customFormat="false" ht="15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  <c r="J11" s="265"/>
      <c r="K11" s="15"/>
      <c r="L11" s="21"/>
    </row>
    <row r="12" customFormat="false" ht="15.75" hidden="false" customHeight="false" outlineLevel="0" collapsed="false">
      <c r="A12" s="267" t="n">
        <v>1</v>
      </c>
      <c r="B12" s="265" t="s">
        <v>326</v>
      </c>
      <c r="C12" s="265" t="n">
        <v>6743</v>
      </c>
      <c r="D12" s="265" t="n">
        <v>6743</v>
      </c>
      <c r="E12" s="265" t="n">
        <v>6743</v>
      </c>
      <c r="F12" s="265" t="n">
        <v>6743</v>
      </c>
      <c r="G12" s="265" t="n">
        <v>6743</v>
      </c>
      <c r="H12" s="265" t="n">
        <v>6743</v>
      </c>
      <c r="I12" s="265" t="n">
        <v>6948</v>
      </c>
      <c r="J12" s="265" t="n">
        <v>6635</v>
      </c>
      <c r="K12" s="15" t="n">
        <v>791</v>
      </c>
      <c r="L12" s="21"/>
    </row>
    <row r="13" customFormat="false" ht="15.75" hidden="false" customHeight="false" outlineLevel="0" collapsed="false">
      <c r="A13" s="267" t="n">
        <v>2</v>
      </c>
      <c r="B13" s="265" t="s">
        <v>327</v>
      </c>
      <c r="C13" s="265" t="n">
        <v>8621</v>
      </c>
      <c r="D13" s="265" t="n">
        <v>8621</v>
      </c>
      <c r="E13" s="265" t="n">
        <v>8621</v>
      </c>
      <c r="F13" s="265" t="n">
        <v>8621</v>
      </c>
      <c r="G13" s="265" t="n">
        <v>8621</v>
      </c>
      <c r="H13" s="265" t="n">
        <v>8621</v>
      </c>
      <c r="I13" s="265" t="n">
        <v>3408</v>
      </c>
      <c r="J13" s="265" t="n">
        <v>3408</v>
      </c>
      <c r="K13" s="15" t="n">
        <v>181</v>
      </c>
      <c r="L13" s="21"/>
    </row>
    <row r="14" customFormat="false" ht="15.75" hidden="false" customHeight="false" outlineLevel="0" collapsed="false">
      <c r="A14" s="267" t="n">
        <v>3</v>
      </c>
      <c r="B14" s="265" t="s">
        <v>328</v>
      </c>
      <c r="C14" s="265" t="n">
        <v>276</v>
      </c>
      <c r="D14" s="265" t="n">
        <v>276</v>
      </c>
      <c r="E14" s="265" t="n">
        <v>276</v>
      </c>
      <c r="F14" s="265" t="n">
        <v>276</v>
      </c>
      <c r="G14" s="265" t="n">
        <v>276</v>
      </c>
      <c r="H14" s="265" t="n">
        <v>219</v>
      </c>
      <c r="I14" s="265" t="n">
        <v>227</v>
      </c>
      <c r="J14" s="265" t="n">
        <v>104</v>
      </c>
      <c r="K14" s="15" t="n">
        <v>61</v>
      </c>
      <c r="L14" s="21"/>
    </row>
    <row r="15" customFormat="false" ht="15.75" hidden="false" customHeight="false" outlineLevel="0" collapsed="false">
      <c r="A15" s="267" t="n">
        <v>4</v>
      </c>
      <c r="B15" s="265" t="s">
        <v>329</v>
      </c>
      <c r="C15" s="265" t="n">
        <v>21863</v>
      </c>
      <c r="D15" s="265" t="n">
        <v>21863</v>
      </c>
      <c r="E15" s="265" t="n">
        <v>21863</v>
      </c>
      <c r="F15" s="265" t="n">
        <v>19936</v>
      </c>
      <c r="G15" s="265" t="n">
        <v>19936</v>
      </c>
      <c r="H15" s="265" t="n">
        <v>19936</v>
      </c>
      <c r="I15" s="265" t="n">
        <v>17573</v>
      </c>
      <c r="J15" s="265" t="n">
        <v>17573</v>
      </c>
      <c r="K15" s="15" t="n">
        <v>258</v>
      </c>
      <c r="L15" s="21"/>
    </row>
    <row r="16" customFormat="false" ht="15.75" hidden="false" customHeight="false" outlineLevel="0" collapsed="false">
      <c r="A16" s="267" t="n">
        <v>5</v>
      </c>
      <c r="B16" s="265" t="s">
        <v>330</v>
      </c>
      <c r="C16" s="265" t="n">
        <v>521</v>
      </c>
      <c r="D16" s="265" t="n">
        <v>521</v>
      </c>
      <c r="E16" s="265" t="n">
        <v>521</v>
      </c>
      <c r="F16" s="265" t="n">
        <v>521</v>
      </c>
      <c r="G16" s="265" t="n">
        <v>521</v>
      </c>
      <c r="H16" s="265" t="n">
        <v>521</v>
      </c>
      <c r="I16" s="265" t="n">
        <v>496</v>
      </c>
      <c r="J16" s="265" t="n">
        <v>352</v>
      </c>
      <c r="K16" s="15" t="n">
        <v>31</v>
      </c>
      <c r="L16" s="21"/>
    </row>
    <row r="17" customFormat="false" ht="15.75" hidden="false" customHeight="false" outlineLevel="0" collapsed="false">
      <c r="A17" s="267" t="n">
        <v>6</v>
      </c>
      <c r="B17" s="265" t="s">
        <v>331</v>
      </c>
      <c r="C17" s="265" t="n">
        <v>12731</v>
      </c>
      <c r="D17" s="265" t="n">
        <v>12731</v>
      </c>
      <c r="E17" s="265" t="n">
        <v>12731</v>
      </c>
      <c r="F17" s="265" t="n">
        <v>8860</v>
      </c>
      <c r="G17" s="265" t="n">
        <v>6880</v>
      </c>
      <c r="H17" s="265" t="n">
        <v>6880</v>
      </c>
      <c r="I17" s="265" t="n">
        <v>8062</v>
      </c>
      <c r="J17" s="265" t="n">
        <v>6612</v>
      </c>
      <c r="K17" s="15" t="n">
        <v>205</v>
      </c>
      <c r="L17" s="21"/>
    </row>
    <row r="18" customFormat="false" ht="15.75" hidden="false" customHeight="false" outlineLevel="0" collapsed="false">
      <c r="A18" s="267" t="n">
        <v>7</v>
      </c>
      <c r="B18" s="265" t="s">
        <v>332</v>
      </c>
      <c r="C18" s="265" t="n">
        <v>24263</v>
      </c>
      <c r="D18" s="265" t="n">
        <v>24263</v>
      </c>
      <c r="E18" s="265" t="n">
        <v>22363</v>
      </c>
      <c r="F18" s="265" t="n">
        <v>13054</v>
      </c>
      <c r="G18" s="265" t="n">
        <v>13054</v>
      </c>
      <c r="H18" s="265" t="n">
        <v>13054</v>
      </c>
      <c r="I18" s="265" t="n">
        <v>9389</v>
      </c>
      <c r="J18" s="265" t="n">
        <v>9292</v>
      </c>
      <c r="K18" s="15" t="n">
        <v>273</v>
      </c>
      <c r="L18" s="21"/>
    </row>
    <row r="19" customFormat="false" ht="15.75" hidden="false" customHeight="false" outlineLevel="0" collapsed="false">
      <c r="A19" s="267" t="n">
        <v>8</v>
      </c>
      <c r="B19" s="265" t="s">
        <v>334</v>
      </c>
      <c r="C19" s="265" t="n">
        <v>293</v>
      </c>
      <c r="D19" s="265" t="n">
        <v>293</v>
      </c>
      <c r="E19" s="265" t="n">
        <v>293</v>
      </c>
      <c r="F19" s="265" t="n">
        <v>281</v>
      </c>
      <c r="G19" s="265" t="n">
        <v>281</v>
      </c>
      <c r="H19" s="265" t="n">
        <v>281</v>
      </c>
      <c r="I19" s="265" t="n">
        <v>138</v>
      </c>
      <c r="J19" s="265" t="n">
        <v>138</v>
      </c>
      <c r="K19" s="15" t="n">
        <v>9</v>
      </c>
      <c r="L19" s="21"/>
    </row>
    <row r="20" customFormat="false" ht="15.75" hidden="false" customHeight="false" outlineLevel="0" collapsed="false">
      <c r="A20" s="267" t="n">
        <v>9</v>
      </c>
      <c r="B20" s="265" t="s">
        <v>335</v>
      </c>
      <c r="C20" s="265" t="n">
        <v>9047</v>
      </c>
      <c r="D20" s="265" t="n">
        <v>9047</v>
      </c>
      <c r="E20" s="265" t="n">
        <v>9047</v>
      </c>
      <c r="F20" s="265" t="n">
        <v>4242</v>
      </c>
      <c r="G20" s="265" t="n">
        <v>4242</v>
      </c>
      <c r="H20" s="265" t="n">
        <v>4242</v>
      </c>
      <c r="I20" s="265" t="n">
        <v>2799</v>
      </c>
      <c r="J20" s="265" t="n">
        <v>2307</v>
      </c>
      <c r="K20" s="15" t="n">
        <v>495</v>
      </c>
      <c r="L20" s="21"/>
    </row>
    <row r="21" customFormat="false" ht="15.75" hidden="false" customHeight="false" outlineLevel="0" collapsed="false">
      <c r="A21" s="267" t="n">
        <v>10</v>
      </c>
      <c r="B21" s="265" t="s">
        <v>336</v>
      </c>
      <c r="C21" s="265" t="n">
        <v>20863</v>
      </c>
      <c r="D21" s="265" t="n">
        <v>20863</v>
      </c>
      <c r="E21" s="265" t="n">
        <v>20863</v>
      </c>
      <c r="F21" s="265" t="n">
        <v>17538</v>
      </c>
      <c r="G21" s="265" t="n">
        <v>17538</v>
      </c>
      <c r="H21" s="265" t="n">
        <v>17538</v>
      </c>
      <c r="I21" s="265" t="n">
        <v>17538</v>
      </c>
      <c r="J21" s="265" t="n">
        <v>5159</v>
      </c>
      <c r="K21" s="15" t="n">
        <v>118</v>
      </c>
      <c r="L21" s="21"/>
    </row>
    <row r="22" customFormat="false" ht="15.75" hidden="false" customHeight="false" outlineLevel="0" collapsed="false">
      <c r="A22" s="267" t="n">
        <v>11</v>
      </c>
      <c r="B22" s="265" t="s">
        <v>337</v>
      </c>
      <c r="C22" s="265" t="n">
        <v>7469</v>
      </c>
      <c r="D22" s="265" t="n">
        <v>7469</v>
      </c>
      <c r="E22" s="265" t="n">
        <v>7469</v>
      </c>
      <c r="F22" s="265" t="n">
        <v>7469</v>
      </c>
      <c r="G22" s="265" t="n">
        <v>7469</v>
      </c>
      <c r="H22" s="265" t="n">
        <v>7469</v>
      </c>
      <c r="I22" s="265" t="n">
        <v>7469</v>
      </c>
      <c r="J22" s="265" t="n">
        <v>4000</v>
      </c>
      <c r="K22" s="15" t="n">
        <v>1028</v>
      </c>
      <c r="L22" s="21"/>
    </row>
    <row r="23" customFormat="false" ht="15.75" hidden="false" customHeight="false" outlineLevel="0" collapsed="false">
      <c r="A23" s="267" t="n">
        <v>12</v>
      </c>
      <c r="B23" s="265" t="s">
        <v>338</v>
      </c>
      <c r="C23" s="265" t="n">
        <v>5866</v>
      </c>
      <c r="D23" s="265" t="n">
        <v>5866</v>
      </c>
      <c r="E23" s="265" t="n">
        <v>5866</v>
      </c>
      <c r="F23" s="265" t="n">
        <v>5866</v>
      </c>
      <c r="G23" s="265" t="n">
        <v>5866</v>
      </c>
      <c r="H23" s="265" t="n">
        <v>3881</v>
      </c>
      <c r="I23" s="265" t="n">
        <v>3881</v>
      </c>
      <c r="J23" s="265" t="n">
        <v>1345</v>
      </c>
      <c r="K23" s="15" t="n">
        <v>702</v>
      </c>
      <c r="L23" s="21"/>
    </row>
    <row r="24" customFormat="false" ht="15.75" hidden="false" customHeight="false" outlineLevel="0" collapsed="false">
      <c r="A24" s="267" t="n">
        <v>13</v>
      </c>
      <c r="B24" s="265" t="s">
        <v>339</v>
      </c>
      <c r="C24" s="265" t="n">
        <v>2106</v>
      </c>
      <c r="D24" s="265" t="n">
        <v>2106</v>
      </c>
      <c r="E24" s="265" t="n">
        <v>2106</v>
      </c>
      <c r="F24" s="265" t="n">
        <v>2106</v>
      </c>
      <c r="G24" s="265" t="n">
        <v>2106</v>
      </c>
      <c r="H24" s="265" t="n">
        <v>1491</v>
      </c>
      <c r="I24" s="265" t="n">
        <v>1388</v>
      </c>
      <c r="J24" s="265" t="n">
        <v>34</v>
      </c>
      <c r="K24" s="15" t="n">
        <v>34</v>
      </c>
      <c r="L24" s="21"/>
    </row>
    <row r="25" customFormat="false" ht="15.75" hidden="false" customHeight="false" outlineLevel="0" collapsed="false">
      <c r="A25" s="267" t="n">
        <v>14</v>
      </c>
      <c r="B25" s="265" t="s">
        <v>342</v>
      </c>
      <c r="C25" s="265" t="n">
        <v>18664</v>
      </c>
      <c r="D25" s="265" t="n">
        <v>18664</v>
      </c>
      <c r="E25" s="265" t="n">
        <v>18664</v>
      </c>
      <c r="F25" s="265" t="n">
        <v>13550</v>
      </c>
      <c r="G25" s="265" t="n">
        <v>13550</v>
      </c>
      <c r="H25" s="265" t="n">
        <v>12592</v>
      </c>
      <c r="I25" s="265" t="n">
        <v>11088</v>
      </c>
      <c r="J25" s="265" t="n">
        <v>9292</v>
      </c>
      <c r="K25" s="15" t="n">
        <v>947</v>
      </c>
      <c r="L25" s="21"/>
    </row>
    <row r="26" customFormat="false" ht="15.75" hidden="false" customHeight="false" outlineLevel="0" collapsed="false">
      <c r="A26" s="267" t="n">
        <v>15</v>
      </c>
      <c r="B26" s="265" t="s">
        <v>343</v>
      </c>
      <c r="C26" s="265" t="n">
        <v>1932</v>
      </c>
      <c r="D26" s="265" t="n">
        <v>1932</v>
      </c>
      <c r="E26" s="265" t="n">
        <v>1932</v>
      </c>
      <c r="F26" s="265" t="n">
        <v>1932</v>
      </c>
      <c r="G26" s="265" t="n">
        <v>1932</v>
      </c>
      <c r="H26" s="265" t="n">
        <v>1932</v>
      </c>
      <c r="I26" s="265" t="n">
        <v>1763</v>
      </c>
      <c r="J26" s="265" t="n">
        <v>1687</v>
      </c>
      <c r="K26" s="15" t="n">
        <v>152</v>
      </c>
      <c r="L26" s="21"/>
    </row>
    <row r="27" customFormat="false" ht="15.75" hidden="false" customHeight="false" outlineLevel="0" collapsed="false">
      <c r="A27" s="267" t="n">
        <v>16</v>
      </c>
      <c r="B27" s="265" t="s">
        <v>344</v>
      </c>
      <c r="C27" s="265" t="n">
        <v>6525</v>
      </c>
      <c r="D27" s="265" t="n">
        <v>6525</v>
      </c>
      <c r="E27" s="265" t="n">
        <v>6525</v>
      </c>
      <c r="F27" s="265" t="n">
        <v>6525</v>
      </c>
      <c r="G27" s="265" t="n">
        <v>6525</v>
      </c>
      <c r="H27" s="265" t="n">
        <v>2931</v>
      </c>
      <c r="I27" s="265" t="n">
        <v>2573</v>
      </c>
      <c r="J27" s="265" t="n">
        <v>2573</v>
      </c>
      <c r="K27" s="15" t="n">
        <v>1489</v>
      </c>
      <c r="L27" s="21"/>
    </row>
    <row r="28" customFormat="false" ht="15.75" hidden="false" customHeight="false" outlineLevel="0" collapsed="false">
      <c r="A28" s="267" t="n">
        <v>17</v>
      </c>
      <c r="B28" s="265" t="s">
        <v>345</v>
      </c>
      <c r="C28" s="265" t="n">
        <v>48930</v>
      </c>
      <c r="D28" s="265" t="n">
        <v>48930</v>
      </c>
      <c r="E28" s="265" t="n">
        <v>48930</v>
      </c>
      <c r="F28" s="265" t="n">
        <v>39347</v>
      </c>
      <c r="G28" s="265" t="n">
        <v>39347</v>
      </c>
      <c r="H28" s="265" t="n">
        <v>39347</v>
      </c>
      <c r="I28" s="265" t="n">
        <v>39415</v>
      </c>
      <c r="J28" s="265" t="n">
        <v>39415</v>
      </c>
      <c r="K28" s="15" t="n">
        <v>201</v>
      </c>
      <c r="L28" s="21"/>
    </row>
    <row r="29" customFormat="false" ht="15.75" hidden="false" customHeight="false" outlineLevel="0" collapsed="false">
      <c r="A29" s="267" t="n">
        <v>18</v>
      </c>
      <c r="B29" s="265" t="s">
        <v>346</v>
      </c>
      <c r="C29" s="265" t="n">
        <v>25057</v>
      </c>
      <c r="D29" s="265" t="n">
        <v>25057</v>
      </c>
      <c r="E29" s="265" t="n">
        <v>25057</v>
      </c>
      <c r="F29" s="265" t="n">
        <v>21540</v>
      </c>
      <c r="G29" s="265" t="n">
        <v>21540</v>
      </c>
      <c r="H29" s="265" t="n">
        <v>21021</v>
      </c>
      <c r="I29" s="265" t="n">
        <v>19126</v>
      </c>
      <c r="J29" s="265" t="n">
        <v>15971</v>
      </c>
      <c r="K29" s="15" t="n">
        <v>1250</v>
      </c>
      <c r="L29" s="21"/>
    </row>
    <row r="30" customFormat="false" ht="15.75" hidden="false" customHeight="false" outlineLevel="0" collapsed="false">
      <c r="A30" s="267" t="n">
        <v>19</v>
      </c>
      <c r="B30" s="265" t="s">
        <v>347</v>
      </c>
      <c r="C30" s="265" t="n">
        <v>559</v>
      </c>
      <c r="D30" s="265" t="n">
        <v>559</v>
      </c>
      <c r="E30" s="265" t="n">
        <v>559</v>
      </c>
      <c r="F30" s="265" t="n">
        <v>559</v>
      </c>
      <c r="G30" s="265" t="n">
        <v>559</v>
      </c>
      <c r="H30" s="265" t="n">
        <v>559</v>
      </c>
      <c r="I30" s="265" t="n">
        <v>548</v>
      </c>
      <c r="J30" s="265" t="n">
        <v>0</v>
      </c>
      <c r="K30" s="15" t="n">
        <v>0</v>
      </c>
      <c r="L30" s="21"/>
    </row>
    <row r="31" customFormat="false" ht="15.75" hidden="false" customHeight="false" outlineLevel="0" collapsed="false">
      <c r="A31" s="267" t="n">
        <v>20</v>
      </c>
      <c r="B31" s="265" t="s">
        <v>348</v>
      </c>
      <c r="C31" s="265" t="n">
        <v>2324</v>
      </c>
      <c r="D31" s="265" t="n">
        <v>2324</v>
      </c>
      <c r="E31" s="265" t="n">
        <v>2324</v>
      </c>
      <c r="F31" s="265" t="n">
        <v>2324</v>
      </c>
      <c r="G31" s="265" t="n">
        <v>2324</v>
      </c>
      <c r="H31" s="265" t="n">
        <v>2294</v>
      </c>
      <c r="I31" s="265" t="n">
        <v>2094</v>
      </c>
      <c r="J31" s="265" t="n">
        <v>2095</v>
      </c>
      <c r="K31" s="15" t="n">
        <v>725</v>
      </c>
      <c r="L31" s="21"/>
    </row>
    <row r="32" customFormat="false" ht="15.75" hidden="false" customHeight="false" outlineLevel="0" collapsed="false">
      <c r="A32" s="267" t="n">
        <v>21</v>
      </c>
      <c r="B32" s="265" t="s">
        <v>350</v>
      </c>
      <c r="C32" s="265" t="n">
        <v>363</v>
      </c>
      <c r="D32" s="265" t="n">
        <v>363</v>
      </c>
      <c r="E32" s="265" t="n">
        <v>363</v>
      </c>
      <c r="F32" s="265" t="n">
        <v>86</v>
      </c>
      <c r="G32" s="265" t="n">
        <v>86</v>
      </c>
      <c r="H32" s="265" t="n">
        <v>86</v>
      </c>
      <c r="I32" s="265" t="n">
        <v>86</v>
      </c>
      <c r="J32" s="265" t="n">
        <v>86</v>
      </c>
      <c r="K32" s="15" t="n">
        <v>24</v>
      </c>
      <c r="L32" s="21"/>
    </row>
    <row r="33" customFormat="false" ht="15.75" hidden="false" customHeight="false" outlineLevel="0" collapsed="false">
      <c r="A33" s="265"/>
      <c r="B33" s="268" t="s">
        <v>124</v>
      </c>
      <c r="C33" s="265" t="n">
        <v>225016</v>
      </c>
      <c r="D33" s="265" t="n">
        <v>225016</v>
      </c>
      <c r="E33" s="265" t="n">
        <v>223116</v>
      </c>
      <c r="F33" s="265" t="n">
        <v>181376</v>
      </c>
      <c r="G33" s="265" t="n">
        <v>179396</v>
      </c>
      <c r="H33" s="265" t="n">
        <v>171638</v>
      </c>
      <c r="I33" s="265" t="n">
        <v>156009</v>
      </c>
      <c r="J33" s="265" t="n">
        <v>128078</v>
      </c>
      <c r="K33" s="15" t="n">
        <v>8974</v>
      </c>
      <c r="L33" s="21"/>
    </row>
    <row r="34" customFormat="false" ht="1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2"/>
    </row>
    <row r="35" customFormat="false" ht="15.75" hidden="false" customHeight="false" outlineLevel="0" collapsed="false">
      <c r="A35" s="23" t="s">
        <v>747</v>
      </c>
      <c r="L35" s="2"/>
    </row>
    <row r="36" customFormat="false" ht="15.75" hidden="false" customHeight="false" outlineLevel="0" collapsed="false">
      <c r="A36" s="23"/>
      <c r="L36" s="2"/>
    </row>
  </sheetData>
  <printOptions headings="false" gridLines="false" gridLinesSet="true" horizontalCentered="false" verticalCentered="false"/>
  <pageMargins left="0.5" right="0.3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9" activeCellId="0" sqref="K19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8.65"/>
    <col collapsed="false" customWidth="true" hidden="false" outlineLevel="0" max="3" min="3" style="1" width="10.65"/>
    <col collapsed="false" customWidth="false" hidden="false" outlineLevel="0" max="5" min="4" style="1" width="9.65"/>
    <col collapsed="false" customWidth="true" hidden="false" outlineLevel="0" max="6" min="6" style="1" width="12.66"/>
    <col collapsed="false" customWidth="false" hidden="false" outlineLevel="0" max="8" min="7" style="1" width="9.65"/>
    <col collapsed="false" customWidth="true" hidden="false" outlineLevel="0" max="9" min="9" style="1" width="11.65"/>
    <col collapsed="false" customWidth="true" hidden="false" outlineLevel="0" max="10" min="10" style="1" width="10.65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4"/>
      <c r="G1" s="2"/>
      <c r="H1" s="2"/>
      <c r="I1" s="4"/>
      <c r="J1" s="2"/>
    </row>
    <row r="2" customFormat="false" ht="18" hidden="false" customHeight="false" outlineLevel="0" collapsed="false">
      <c r="A2" s="2"/>
      <c r="F2" s="4"/>
      <c r="G2" s="82" t="s">
        <v>748</v>
      </c>
      <c r="J2" s="2"/>
    </row>
    <row r="3" customFormat="false" ht="15" hidden="false" customHeight="false" outlineLevel="0" collapsed="false">
      <c r="A3" s="2"/>
      <c r="F3" s="4"/>
      <c r="I3" s="4"/>
      <c r="J3" s="2"/>
    </row>
    <row r="4" customFormat="false" ht="15.75" hidden="false" customHeight="false" outlineLevel="0" collapsed="false">
      <c r="A4" s="23" t="s">
        <v>749</v>
      </c>
      <c r="F4" s="4"/>
      <c r="I4" s="4"/>
      <c r="J4" s="2"/>
    </row>
    <row r="5" customFormat="false" ht="15.75" hidden="false" customHeight="false" outlineLevel="0" collapsed="false">
      <c r="A5" s="40" t="s">
        <v>750</v>
      </c>
      <c r="F5" s="4"/>
      <c r="I5" s="4"/>
      <c r="J5" s="2"/>
    </row>
    <row r="6" customFormat="false" ht="15.75" hidden="false" customHeight="false" outlineLevel="0" collapsed="false">
      <c r="A6" s="2"/>
      <c r="F6" s="4"/>
      <c r="G6" s="25" t="s">
        <v>240</v>
      </c>
      <c r="J6" s="2"/>
    </row>
    <row r="7" customFormat="false" ht="15" hidden="false" customHeight="false" outlineLevel="0" collapsed="false">
      <c r="A7" s="2"/>
      <c r="F7" s="4"/>
      <c r="I7" s="4"/>
      <c r="J7" s="2"/>
    </row>
    <row r="8" customFormat="false" ht="31.5" hidden="false" customHeight="false" outlineLevel="0" collapsed="false">
      <c r="A8" s="166" t="s">
        <v>142</v>
      </c>
      <c r="B8" s="166" t="s">
        <v>472</v>
      </c>
      <c r="C8" s="269" t="s">
        <v>751</v>
      </c>
      <c r="D8" s="269"/>
      <c r="E8" s="269" t="s">
        <v>752</v>
      </c>
      <c r="F8" s="269"/>
      <c r="G8" s="269" t="s">
        <v>753</v>
      </c>
      <c r="H8" s="269"/>
      <c r="I8" s="187" t="s">
        <v>754</v>
      </c>
      <c r="J8" s="21"/>
    </row>
    <row r="9" customFormat="false" ht="15.75" hidden="false" customHeight="false" outlineLevel="0" collapsed="false">
      <c r="A9" s="33"/>
      <c r="B9" s="65"/>
      <c r="C9" s="27" t="s">
        <v>14</v>
      </c>
      <c r="D9" s="27" t="s">
        <v>15</v>
      </c>
      <c r="E9" s="27" t="s">
        <v>14</v>
      </c>
      <c r="F9" s="28" t="s">
        <v>15</v>
      </c>
      <c r="G9" s="27" t="s">
        <v>14</v>
      </c>
      <c r="H9" s="27" t="s">
        <v>15</v>
      </c>
      <c r="I9" s="94"/>
      <c r="J9" s="21"/>
    </row>
    <row r="10" customFormat="false" ht="16.5" hidden="false" customHeight="true" outlineLevel="0" collapsed="false">
      <c r="A10" s="270" t="s">
        <v>755</v>
      </c>
      <c r="B10" s="270"/>
      <c r="C10" s="33"/>
      <c r="D10" s="33"/>
      <c r="E10" s="33"/>
      <c r="F10" s="271"/>
      <c r="G10" s="33"/>
      <c r="H10" s="33"/>
      <c r="I10" s="271"/>
      <c r="J10" s="21"/>
    </row>
    <row r="11" customFormat="false" ht="16.5" hidden="false" customHeight="false" outlineLevel="0" collapsed="false">
      <c r="A11" s="33"/>
      <c r="B11" s="17" t="s">
        <v>756</v>
      </c>
      <c r="C11" s="124" t="n">
        <v>801501</v>
      </c>
      <c r="D11" s="124" t="n">
        <v>14920</v>
      </c>
      <c r="E11" s="124" t="n">
        <v>2561242</v>
      </c>
      <c r="F11" s="124" t="n">
        <v>2191000</v>
      </c>
      <c r="G11" s="124" t="n">
        <v>32859</v>
      </c>
      <c r="H11" s="124" t="n">
        <v>35013</v>
      </c>
      <c r="I11" s="31" t="n">
        <v>1.59803742583295</v>
      </c>
      <c r="J11" s="21"/>
    </row>
    <row r="12" customFormat="false" ht="16.5" hidden="false" customHeight="false" outlineLevel="0" collapsed="false">
      <c r="A12" s="33"/>
      <c r="B12" s="17" t="s">
        <v>757</v>
      </c>
      <c r="C12" s="124" t="n">
        <v>170980</v>
      </c>
      <c r="D12" s="124" t="n">
        <v>5548</v>
      </c>
      <c r="E12" s="124" t="n">
        <v>530499</v>
      </c>
      <c r="F12" s="124" t="n">
        <v>1421000</v>
      </c>
      <c r="G12" s="124" t="n">
        <v>71647</v>
      </c>
      <c r="H12" s="124" t="n">
        <v>64150</v>
      </c>
      <c r="I12" s="31" t="n">
        <v>4.51442646023927</v>
      </c>
      <c r="J12" s="21"/>
    </row>
    <row r="13" customFormat="false" ht="16.5" hidden="false" customHeight="false" outlineLevel="0" collapsed="false">
      <c r="A13" s="33"/>
      <c r="B13" s="75" t="s">
        <v>758</v>
      </c>
      <c r="C13" s="124" t="n">
        <v>972627</v>
      </c>
      <c r="D13" s="124" t="n">
        <v>20468</v>
      </c>
      <c r="E13" s="124" t="n">
        <v>3092007</v>
      </c>
      <c r="F13" s="124" t="n">
        <v>3612000</v>
      </c>
      <c r="G13" s="124" t="n">
        <v>104508</v>
      </c>
      <c r="H13" s="124" t="n">
        <v>99163</v>
      </c>
      <c r="I13" s="31" t="n">
        <v>2.7453765227021</v>
      </c>
      <c r="J13" s="21"/>
    </row>
    <row r="14" customFormat="false" ht="16.5" hidden="false" customHeight="false" outlineLevel="0" collapsed="false">
      <c r="A14" s="33"/>
      <c r="B14" s="17" t="s">
        <v>759</v>
      </c>
      <c r="C14" s="124" t="n">
        <v>86165</v>
      </c>
      <c r="D14" s="124" t="n">
        <v>8414</v>
      </c>
      <c r="E14" s="124" t="n">
        <v>596371</v>
      </c>
      <c r="F14" s="124" t="n">
        <v>3284400</v>
      </c>
      <c r="G14" s="124" t="n">
        <v>66223</v>
      </c>
      <c r="H14" s="124" t="n">
        <v>158240</v>
      </c>
      <c r="I14" s="31" t="n">
        <v>4.81792717086835</v>
      </c>
      <c r="J14" s="21"/>
    </row>
    <row r="15" customFormat="false" ht="16.5" hidden="false" customHeight="false" outlineLevel="0" collapsed="false">
      <c r="A15" s="33"/>
      <c r="B15" s="17" t="s">
        <v>760</v>
      </c>
      <c r="C15" s="124" t="n">
        <v>71196</v>
      </c>
      <c r="D15" s="124" t="n">
        <v>6967</v>
      </c>
      <c r="E15" s="124" t="n">
        <v>379895</v>
      </c>
      <c r="F15" s="124" t="n">
        <v>1814400</v>
      </c>
      <c r="G15" s="124" t="n">
        <v>29479</v>
      </c>
      <c r="H15" s="124" t="n">
        <v>25254</v>
      </c>
      <c r="I15" s="31" t="n">
        <v>1.39186507936508</v>
      </c>
      <c r="J15" s="21"/>
    </row>
    <row r="16" customFormat="false" ht="16.5" hidden="false" customHeight="false" outlineLevel="0" collapsed="false">
      <c r="A16" s="33"/>
      <c r="B16" s="75" t="s">
        <v>761</v>
      </c>
      <c r="C16" s="124" t="n">
        <v>794273</v>
      </c>
      <c r="D16" s="124" t="n">
        <v>35849</v>
      </c>
      <c r="E16" s="124" t="n">
        <v>4068273</v>
      </c>
      <c r="F16" s="124" t="n">
        <v>8710800</v>
      </c>
      <c r="G16" s="124" t="n">
        <v>200210</v>
      </c>
      <c r="H16" s="124" t="n">
        <v>282657</v>
      </c>
      <c r="I16" s="31" t="n">
        <v>3.24490287918446</v>
      </c>
      <c r="J16" s="21"/>
    </row>
    <row r="17" customFormat="false" ht="16.5" hidden="false" customHeight="false" outlineLevel="0" collapsed="false">
      <c r="A17" s="33"/>
      <c r="B17" s="33"/>
      <c r="C17" s="124"/>
      <c r="D17" s="124"/>
      <c r="E17" s="124"/>
      <c r="F17" s="124"/>
      <c r="G17" s="124"/>
      <c r="H17" s="124"/>
      <c r="I17" s="31"/>
      <c r="J17" s="21"/>
    </row>
    <row r="18" customFormat="false" ht="16.5" hidden="false" customHeight="false" outlineLevel="0" collapsed="false">
      <c r="A18" s="16" t="s">
        <v>762</v>
      </c>
      <c r="B18" s="65"/>
      <c r="C18" s="124"/>
      <c r="D18" s="124"/>
      <c r="E18" s="124"/>
      <c r="F18" s="124"/>
      <c r="G18" s="124"/>
      <c r="H18" s="124"/>
      <c r="I18" s="31"/>
      <c r="J18" s="21"/>
    </row>
    <row r="19" customFormat="false" ht="16.5" hidden="false" customHeight="false" outlineLevel="0" collapsed="false">
      <c r="A19" s="33"/>
      <c r="B19" s="17" t="s">
        <v>355</v>
      </c>
      <c r="C19" s="124" t="n">
        <v>14183</v>
      </c>
      <c r="D19" s="124" t="n">
        <v>9041</v>
      </c>
      <c r="E19" s="124" t="n">
        <v>103913</v>
      </c>
      <c r="F19" s="124" t="n">
        <v>30811</v>
      </c>
      <c r="G19" s="124" t="n">
        <v>21791</v>
      </c>
      <c r="H19" s="124" t="n">
        <v>4148</v>
      </c>
      <c r="I19" s="31" t="n">
        <v>13.4627243516926</v>
      </c>
      <c r="J19" s="21"/>
    </row>
    <row r="20" customFormat="false" ht="16.5" hidden="false" customHeight="false" outlineLevel="0" collapsed="false">
      <c r="A20" s="33"/>
      <c r="B20" s="17" t="s">
        <v>308</v>
      </c>
      <c r="C20" s="124" t="n">
        <v>2664</v>
      </c>
      <c r="D20" s="124" t="n">
        <v>31529</v>
      </c>
      <c r="E20" s="124" t="n">
        <v>14546</v>
      </c>
      <c r="F20" s="124" t="n">
        <v>24737</v>
      </c>
      <c r="G20" s="124" t="n">
        <v>3540</v>
      </c>
      <c r="H20" s="124" t="n">
        <v>1553</v>
      </c>
      <c r="I20" s="31" t="n">
        <v>6.2780450337551</v>
      </c>
      <c r="J20" s="21"/>
    </row>
    <row r="21" customFormat="false" ht="16.5" hidden="false" customHeight="false" outlineLevel="0" collapsed="false">
      <c r="A21" s="33"/>
      <c r="B21" s="17" t="s">
        <v>366</v>
      </c>
      <c r="C21" s="124" t="n">
        <v>3244</v>
      </c>
      <c r="D21" s="124" t="n">
        <v>1954</v>
      </c>
      <c r="E21" s="124" t="n">
        <v>27100</v>
      </c>
      <c r="F21" s="124" t="n">
        <v>7513</v>
      </c>
      <c r="G21" s="124" t="n">
        <v>5956</v>
      </c>
      <c r="H21" s="124" t="n">
        <v>1277</v>
      </c>
      <c r="I21" s="31" t="n">
        <v>16.9972048449354</v>
      </c>
      <c r="J21" s="21"/>
    </row>
    <row r="22" customFormat="false" ht="16.5" hidden="false" customHeight="false" outlineLevel="0" collapsed="false">
      <c r="A22" s="33"/>
      <c r="B22" s="17" t="s">
        <v>763</v>
      </c>
      <c r="C22" s="124" t="n">
        <v>0</v>
      </c>
      <c r="D22" s="124" t="n">
        <v>0</v>
      </c>
      <c r="E22" s="124" t="n">
        <v>760</v>
      </c>
      <c r="F22" s="124" t="n">
        <v>140</v>
      </c>
      <c r="G22" s="124" t="n">
        <v>364</v>
      </c>
      <c r="H22" s="124" t="n">
        <v>54</v>
      </c>
      <c r="I22" s="31" t="n">
        <v>38.5714285714286</v>
      </c>
      <c r="J22" s="21"/>
    </row>
    <row r="23" customFormat="false" ht="16.5" hidden="false" customHeight="false" outlineLevel="0" collapsed="false">
      <c r="A23" s="33"/>
      <c r="B23" s="33"/>
      <c r="C23" s="124"/>
      <c r="D23" s="124"/>
      <c r="E23" s="124"/>
      <c r="F23" s="124"/>
      <c r="G23" s="124"/>
      <c r="H23" s="124"/>
      <c r="I23" s="31"/>
      <c r="J23" s="21"/>
    </row>
    <row r="24" customFormat="false" ht="16.5" hidden="false" customHeight="false" outlineLevel="0" collapsed="false">
      <c r="A24" s="16" t="s">
        <v>764</v>
      </c>
      <c r="B24" s="65"/>
      <c r="C24" s="124"/>
      <c r="D24" s="124"/>
      <c r="E24" s="124"/>
      <c r="F24" s="124"/>
      <c r="G24" s="124"/>
      <c r="H24" s="124"/>
      <c r="I24" s="31"/>
      <c r="J24" s="21"/>
    </row>
    <row r="25" customFormat="false" ht="16.5" hidden="false" customHeight="false" outlineLevel="0" collapsed="false">
      <c r="A25" s="33"/>
      <c r="B25" s="15" t="s">
        <v>765</v>
      </c>
      <c r="C25" s="124" t="n">
        <v>31499</v>
      </c>
      <c r="D25" s="124" t="n">
        <v>24216</v>
      </c>
      <c r="E25" s="124" t="n">
        <v>73259</v>
      </c>
      <c r="F25" s="124" t="n">
        <v>31747</v>
      </c>
      <c r="G25" s="124" t="n">
        <v>11599</v>
      </c>
      <c r="H25" s="124" t="n">
        <v>5493</v>
      </c>
      <c r="I25" s="31" t="n">
        <v>17.3024222761206</v>
      </c>
      <c r="J25" s="21"/>
    </row>
    <row r="26" customFormat="false" ht="16.5" hidden="false" customHeight="false" outlineLevel="0" collapsed="false">
      <c r="A26" s="33"/>
      <c r="B26" s="15" t="s">
        <v>114</v>
      </c>
      <c r="C26" s="124" t="n">
        <v>4612</v>
      </c>
      <c r="D26" s="124" t="n">
        <v>1423</v>
      </c>
      <c r="E26" s="124" t="n">
        <v>19997</v>
      </c>
      <c r="F26" s="124" t="n">
        <v>6489</v>
      </c>
      <c r="G26" s="124" t="n">
        <v>3976</v>
      </c>
      <c r="H26" s="124" t="n">
        <v>1311</v>
      </c>
      <c r="I26" s="31" t="n">
        <v>20.203421174295</v>
      </c>
      <c r="J26" s="21"/>
    </row>
    <row r="27" customFormat="false" ht="16.5" hidden="false" customHeight="false" outlineLevel="0" collapsed="false">
      <c r="A27" s="33"/>
      <c r="B27" s="15" t="s">
        <v>766</v>
      </c>
      <c r="C27" s="124" t="n">
        <v>7446</v>
      </c>
      <c r="D27" s="124" t="n">
        <v>2627</v>
      </c>
      <c r="E27" s="124" t="n">
        <v>16625</v>
      </c>
      <c r="F27" s="124" t="n">
        <v>7000</v>
      </c>
      <c r="G27" s="124" t="n">
        <v>3505</v>
      </c>
      <c r="H27" s="124" t="n">
        <v>1324</v>
      </c>
      <c r="I27" s="31" t="n">
        <v>18.9142857142857</v>
      </c>
      <c r="J27" s="21"/>
    </row>
    <row r="28" customFormat="false" ht="16.5" hidden="false" customHeight="false" outlineLevel="0" collapsed="false">
      <c r="A28" s="33"/>
      <c r="B28" s="15" t="s">
        <v>92</v>
      </c>
      <c r="C28" s="124" t="n">
        <v>1132</v>
      </c>
      <c r="D28" s="124" t="n">
        <v>359</v>
      </c>
      <c r="E28" s="124" t="n">
        <v>11828</v>
      </c>
      <c r="F28" s="124" t="n">
        <v>9190</v>
      </c>
      <c r="G28" s="124" t="n">
        <v>1206</v>
      </c>
      <c r="H28" s="124" t="n">
        <v>292</v>
      </c>
      <c r="I28" s="31" t="n">
        <v>3.17736670293798</v>
      </c>
      <c r="J28" s="21"/>
    </row>
    <row r="29" customFormat="false" ht="16.5" hidden="false" customHeight="false" outlineLevel="0" collapsed="false">
      <c r="A29" s="33"/>
      <c r="B29" s="15" t="s">
        <v>127</v>
      </c>
      <c r="C29" s="124" t="n">
        <v>41</v>
      </c>
      <c r="D29" s="124" t="n">
        <v>467</v>
      </c>
      <c r="E29" s="124" t="n">
        <v>10</v>
      </c>
      <c r="F29" s="124" t="n">
        <v>48</v>
      </c>
      <c r="G29" s="124" t="n">
        <v>1</v>
      </c>
      <c r="H29" s="124" t="n">
        <v>1</v>
      </c>
      <c r="I29" s="31" t="n">
        <v>2.08333333333333</v>
      </c>
      <c r="J29" s="21"/>
    </row>
    <row r="30" customFormat="false" ht="16.5" hidden="false" customHeight="false" outlineLevel="0" collapsed="false">
      <c r="A30" s="33"/>
      <c r="B30" s="33"/>
      <c r="C30" s="124"/>
      <c r="D30" s="124"/>
      <c r="E30" s="124"/>
      <c r="F30" s="124"/>
      <c r="G30" s="124"/>
      <c r="H30" s="124"/>
      <c r="I30" s="31"/>
      <c r="J30" s="21"/>
    </row>
    <row r="31" customFormat="false" ht="16.5" hidden="false" customHeight="false" outlineLevel="0" collapsed="false">
      <c r="A31" s="16" t="s">
        <v>767</v>
      </c>
      <c r="B31" s="65"/>
      <c r="C31" s="124"/>
      <c r="D31" s="124"/>
      <c r="E31" s="124"/>
      <c r="F31" s="124"/>
      <c r="G31" s="124"/>
      <c r="H31" s="124"/>
      <c r="I31" s="31"/>
      <c r="J31" s="21"/>
    </row>
    <row r="32" customFormat="false" ht="16.5" hidden="false" customHeight="false" outlineLevel="0" collapsed="false">
      <c r="A32" s="33"/>
      <c r="B32" s="15" t="s">
        <v>768</v>
      </c>
      <c r="C32" s="124" t="n">
        <v>29800</v>
      </c>
      <c r="D32" s="124" t="n">
        <v>178971.13</v>
      </c>
      <c r="E32" s="124" t="n">
        <v>260369</v>
      </c>
      <c r="F32" s="124" t="n">
        <v>1476616</v>
      </c>
      <c r="G32" s="124" t="n">
        <v>6316</v>
      </c>
      <c r="H32" s="124" t="n">
        <v>12891</v>
      </c>
      <c r="I32" s="31" t="n">
        <v>0.873009638253954</v>
      </c>
      <c r="J32" s="21"/>
    </row>
    <row r="33" customFormat="false" ht="16.5" hidden="false" customHeight="false" outlineLevel="0" collapsed="false">
      <c r="A33" s="33"/>
      <c r="B33" s="15" t="s">
        <v>769</v>
      </c>
      <c r="C33" s="124" t="n">
        <v>5549</v>
      </c>
      <c r="D33" s="124" t="n">
        <v>20701.29</v>
      </c>
      <c r="E33" s="124" t="n">
        <v>44485</v>
      </c>
      <c r="F33" s="124" t="n">
        <v>117500</v>
      </c>
      <c r="G33" s="124" t="n">
        <v>2023</v>
      </c>
      <c r="H33" s="124" t="n">
        <v>3715</v>
      </c>
      <c r="I33" s="31" t="n">
        <v>3.16170212765957</v>
      </c>
      <c r="J33" s="21"/>
    </row>
    <row r="34" customFormat="false" ht="1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2"/>
    </row>
    <row r="35" customFormat="false" ht="15" hidden="false" customHeight="false" outlineLevel="0" collapsed="false">
      <c r="A35" s="2"/>
      <c r="J35" s="2"/>
    </row>
    <row r="36" customFormat="false" ht="15.75" hidden="false" customHeight="false" outlineLevel="0" collapsed="false">
      <c r="A36" s="23" t="s">
        <v>47</v>
      </c>
      <c r="J36" s="2"/>
    </row>
  </sheetData>
  <mergeCells count="4">
    <mergeCell ref="C8:D8"/>
    <mergeCell ref="E8:F8"/>
    <mergeCell ref="G8:H8"/>
    <mergeCell ref="A10:B1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22" activeCellId="0" sqref="K2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8.65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257" min="7" style="1" width="9.65"/>
  </cols>
  <sheetData>
    <row r="1" customFormat="false" ht="23.25" hidden="false" customHeight="false" outlineLevel="0" collapsed="false">
      <c r="A1" s="23"/>
      <c r="B1" s="23"/>
      <c r="C1" s="23"/>
      <c r="D1" s="5" t="s">
        <v>770</v>
      </c>
      <c r="E1" s="71"/>
      <c r="F1" s="25"/>
      <c r="G1" s="23"/>
      <c r="H1" s="5" t="s">
        <v>763</v>
      </c>
    </row>
    <row r="2" customFormat="false" ht="15.75" hidden="false" customHeight="false" outlineLevel="0" collapsed="false">
      <c r="A2" s="23"/>
      <c r="B2" s="23"/>
      <c r="C2" s="23"/>
      <c r="D2" s="23"/>
      <c r="E2" s="23"/>
      <c r="F2" s="25"/>
      <c r="G2" s="23"/>
      <c r="H2" s="23"/>
    </row>
    <row r="3" customFormat="false" ht="15.75" hidden="false" customHeight="false" outlineLevel="0" collapsed="false">
      <c r="A3" s="23"/>
      <c r="B3" s="23"/>
      <c r="C3" s="23"/>
      <c r="D3" s="23"/>
      <c r="E3" s="23"/>
      <c r="F3" s="25"/>
      <c r="G3" s="23"/>
      <c r="H3" s="23"/>
    </row>
    <row r="4" customFormat="false" ht="18" hidden="false" customHeight="false" outlineLevel="0" collapsed="false">
      <c r="A4" s="41" t="s">
        <v>771</v>
      </c>
      <c r="B4" s="41"/>
      <c r="C4" s="41"/>
      <c r="D4" s="41"/>
      <c r="E4" s="41"/>
      <c r="F4" s="41"/>
      <c r="G4" s="41"/>
      <c r="H4" s="41"/>
    </row>
    <row r="5" customFormat="false" ht="18" hidden="false" customHeight="false" outlineLevel="0" collapsed="false">
      <c r="A5" s="41" t="s">
        <v>772</v>
      </c>
      <c r="B5" s="41"/>
      <c r="C5" s="41"/>
      <c r="D5" s="41"/>
      <c r="E5" s="41"/>
      <c r="F5" s="41"/>
      <c r="G5" s="41"/>
      <c r="H5" s="41"/>
    </row>
    <row r="6" customFormat="false" ht="15.75" hidden="false" customHeight="false" outlineLevel="0" collapsed="false">
      <c r="A6" s="45" t="s">
        <v>773</v>
      </c>
      <c r="B6" s="45"/>
      <c r="C6" s="45"/>
      <c r="D6" s="45"/>
      <c r="E6" s="45"/>
      <c r="F6" s="45"/>
      <c r="G6" s="45"/>
      <c r="H6" s="45"/>
    </row>
    <row r="7" customFormat="false" ht="18" hidden="false" customHeight="false" outlineLevel="0" collapsed="false">
      <c r="A7" s="71"/>
      <c r="B7" s="71"/>
      <c r="C7" s="71"/>
      <c r="D7" s="71"/>
      <c r="E7" s="71"/>
      <c r="F7" s="82"/>
      <c r="G7" s="71"/>
      <c r="H7" s="71"/>
    </row>
    <row r="8" customFormat="false" ht="18" hidden="false" customHeight="false" outlineLevel="0" collapsed="false">
      <c r="A8" s="71"/>
      <c r="B8" s="71"/>
      <c r="C8" s="71"/>
      <c r="D8" s="71"/>
      <c r="E8" s="71"/>
      <c r="F8" s="82"/>
      <c r="H8" s="44" t="s">
        <v>3</v>
      </c>
    </row>
    <row r="9" customFormat="false" ht="30.75" hidden="false" customHeight="false" outlineLevel="0" collapsed="false">
      <c r="A9" s="15" t="s">
        <v>4</v>
      </c>
      <c r="B9" s="15" t="s">
        <v>54</v>
      </c>
      <c r="C9" s="27" t="s">
        <v>55</v>
      </c>
      <c r="D9" s="27" t="s">
        <v>97</v>
      </c>
      <c r="E9" s="17" t="s">
        <v>774</v>
      </c>
      <c r="F9" s="17"/>
      <c r="G9" s="15" t="s">
        <v>775</v>
      </c>
      <c r="H9" s="15" t="s">
        <v>60</v>
      </c>
      <c r="I9" s="27" t="s">
        <v>776</v>
      </c>
      <c r="J9" s="195" t="s">
        <v>777</v>
      </c>
    </row>
    <row r="10" customFormat="false" ht="15.75" hidden="false" customHeight="false" outlineLevel="0" collapsed="false">
      <c r="A10" s="15" t="s">
        <v>10</v>
      </c>
      <c r="B10" s="15"/>
      <c r="C10" s="27" t="s">
        <v>778</v>
      </c>
      <c r="D10" s="27" t="s">
        <v>63</v>
      </c>
      <c r="E10" s="27" t="s">
        <v>63</v>
      </c>
      <c r="F10" s="28" t="s">
        <v>15</v>
      </c>
      <c r="G10" s="27" t="s">
        <v>63</v>
      </c>
      <c r="H10" s="27" t="s">
        <v>63</v>
      </c>
      <c r="I10" s="15"/>
      <c r="J10" s="21"/>
    </row>
    <row r="11" customFormat="false" ht="15.75" hidden="false" customHeight="false" outlineLevel="0" collapsed="false">
      <c r="A11" s="113" t="n">
        <v>1</v>
      </c>
      <c r="B11" s="74" t="s">
        <v>64</v>
      </c>
      <c r="C11" s="15" t="n">
        <v>440</v>
      </c>
      <c r="D11" s="15" t="n">
        <v>147</v>
      </c>
      <c r="E11" s="15" t="n">
        <v>1</v>
      </c>
      <c r="F11" s="94" t="n">
        <v>0.2</v>
      </c>
      <c r="G11" s="15" t="n">
        <v>146</v>
      </c>
      <c r="H11" s="15" t="n">
        <v>0</v>
      </c>
      <c r="I11" s="94" t="n">
        <v>0.227272727272727</v>
      </c>
      <c r="J11" s="272" t="n">
        <v>33.4090909090909</v>
      </c>
    </row>
    <row r="12" customFormat="false" ht="15.75" hidden="false" customHeight="false" outlineLevel="0" collapsed="false">
      <c r="A12" s="220" t="n">
        <v>2</v>
      </c>
      <c r="B12" s="273" t="s">
        <v>65</v>
      </c>
      <c r="C12" s="219" t="n">
        <v>40</v>
      </c>
      <c r="D12" s="219" t="n">
        <v>12</v>
      </c>
      <c r="E12" s="219" t="n">
        <v>0</v>
      </c>
      <c r="F12" s="274" t="n">
        <v>0</v>
      </c>
      <c r="G12" s="219" t="n">
        <v>12</v>
      </c>
      <c r="H12" s="219" t="n">
        <v>0</v>
      </c>
      <c r="I12" s="274" t="n">
        <v>0</v>
      </c>
      <c r="J12" s="272" t="n">
        <v>30</v>
      </c>
    </row>
    <row r="13" customFormat="false" ht="15.75" hidden="false" customHeight="false" outlineLevel="0" collapsed="false">
      <c r="A13" s="220" t="n">
        <v>3</v>
      </c>
      <c r="B13" s="273" t="s">
        <v>66</v>
      </c>
      <c r="C13" s="219" t="n">
        <v>35</v>
      </c>
      <c r="D13" s="219" t="n">
        <v>4</v>
      </c>
      <c r="E13" s="219" t="n">
        <v>0</v>
      </c>
      <c r="F13" s="274" t="n">
        <v>0</v>
      </c>
      <c r="G13" s="219" t="n">
        <v>4</v>
      </c>
      <c r="H13" s="219" t="n">
        <v>0</v>
      </c>
      <c r="I13" s="274" t="n">
        <v>0</v>
      </c>
      <c r="J13" s="272" t="n">
        <v>11.4285714285714</v>
      </c>
    </row>
    <row r="14" customFormat="false" ht="15.75" hidden="false" customHeight="false" outlineLevel="0" collapsed="false">
      <c r="A14" s="220" t="n">
        <v>4</v>
      </c>
      <c r="B14" s="273" t="s">
        <v>67</v>
      </c>
      <c r="C14" s="219" t="n">
        <v>80</v>
      </c>
      <c r="D14" s="219" t="n">
        <v>33</v>
      </c>
      <c r="E14" s="219" t="n">
        <v>4</v>
      </c>
      <c r="F14" s="274" t="n">
        <v>1</v>
      </c>
      <c r="G14" s="219" t="n">
        <v>29</v>
      </c>
      <c r="H14" s="219" t="n">
        <v>0</v>
      </c>
      <c r="I14" s="274" t="n">
        <v>5</v>
      </c>
      <c r="J14" s="272" t="n">
        <v>41.25</v>
      </c>
    </row>
    <row r="15" customFormat="false" ht="15.75" hidden="false" customHeight="false" outlineLevel="0" collapsed="false">
      <c r="A15" s="220" t="n">
        <v>5</v>
      </c>
      <c r="B15" s="273" t="s">
        <v>68</v>
      </c>
      <c r="C15" s="219" t="n">
        <v>40</v>
      </c>
      <c r="D15" s="219" t="n">
        <v>0</v>
      </c>
      <c r="E15" s="219" t="n">
        <v>0</v>
      </c>
      <c r="F15" s="274" t="n">
        <v>0</v>
      </c>
      <c r="G15" s="219" t="n">
        <v>0</v>
      </c>
      <c r="H15" s="219" t="n">
        <v>0</v>
      </c>
      <c r="I15" s="274" t="n">
        <v>0</v>
      </c>
      <c r="J15" s="272" t="n">
        <v>0</v>
      </c>
    </row>
    <row r="16" customFormat="false" ht="15.75" hidden="false" customHeight="false" outlineLevel="0" collapsed="false">
      <c r="A16" s="220" t="n">
        <v>6</v>
      </c>
      <c r="B16" s="273" t="s">
        <v>69</v>
      </c>
      <c r="C16" s="219" t="n">
        <v>60</v>
      </c>
      <c r="D16" s="219" t="n">
        <v>0</v>
      </c>
      <c r="E16" s="219" t="n">
        <v>0</v>
      </c>
      <c r="F16" s="274" t="n">
        <v>0</v>
      </c>
      <c r="G16" s="219" t="n">
        <v>0</v>
      </c>
      <c r="H16" s="219" t="n">
        <v>0</v>
      </c>
      <c r="I16" s="274" t="n">
        <v>0</v>
      </c>
      <c r="J16" s="272" t="n">
        <v>0</v>
      </c>
    </row>
    <row r="17" customFormat="false" ht="15.75" hidden="false" customHeight="false" outlineLevel="0" collapsed="false">
      <c r="A17" s="220" t="n">
        <v>7</v>
      </c>
      <c r="B17" s="273" t="s">
        <v>102</v>
      </c>
      <c r="C17" s="219" t="n">
        <v>120</v>
      </c>
      <c r="D17" s="219" t="n">
        <v>54</v>
      </c>
      <c r="E17" s="219" t="n">
        <v>24</v>
      </c>
      <c r="F17" s="274" t="n">
        <v>6.4</v>
      </c>
      <c r="G17" s="219" t="n">
        <v>30</v>
      </c>
      <c r="H17" s="219" t="n">
        <v>0</v>
      </c>
      <c r="I17" s="274" t="n">
        <v>20</v>
      </c>
      <c r="J17" s="272" t="n">
        <v>45</v>
      </c>
    </row>
    <row r="18" customFormat="false" ht="15.75" hidden="false" customHeight="false" outlineLevel="0" collapsed="false">
      <c r="A18" s="220" t="n">
        <v>8</v>
      </c>
      <c r="B18" s="273" t="s">
        <v>123</v>
      </c>
      <c r="C18" s="219" t="n">
        <v>0</v>
      </c>
      <c r="D18" s="219" t="n">
        <v>0</v>
      </c>
      <c r="E18" s="219" t="n">
        <v>0</v>
      </c>
      <c r="F18" s="274" t="n">
        <v>0</v>
      </c>
      <c r="G18" s="219" t="n">
        <v>0</v>
      </c>
      <c r="H18" s="219" t="n">
        <v>0</v>
      </c>
      <c r="I18" s="274" t="n">
        <v>0</v>
      </c>
      <c r="J18" s="272"/>
    </row>
    <row r="19" customFormat="false" ht="15.75" hidden="false" customHeight="false" outlineLevel="0" collapsed="false">
      <c r="A19" s="220" t="n">
        <v>9</v>
      </c>
      <c r="B19" s="273" t="s">
        <v>72</v>
      </c>
      <c r="C19" s="219" t="n">
        <v>40</v>
      </c>
      <c r="D19" s="219" t="n">
        <v>0</v>
      </c>
      <c r="E19" s="219" t="n">
        <v>0</v>
      </c>
      <c r="F19" s="274" t="n">
        <v>0</v>
      </c>
      <c r="G19" s="219" t="n">
        <v>0</v>
      </c>
      <c r="H19" s="219" t="n">
        <v>0</v>
      </c>
      <c r="I19" s="274" t="n">
        <v>0</v>
      </c>
      <c r="J19" s="272" t="n">
        <v>0</v>
      </c>
    </row>
    <row r="20" customFormat="false" ht="15.75" hidden="false" customHeight="false" outlineLevel="0" collapsed="false">
      <c r="A20" s="220" t="n">
        <v>10</v>
      </c>
      <c r="B20" s="273" t="s">
        <v>73</v>
      </c>
      <c r="C20" s="219" t="n">
        <v>130</v>
      </c>
      <c r="D20" s="219" t="n">
        <v>12</v>
      </c>
      <c r="E20" s="219" t="n">
        <v>4</v>
      </c>
      <c r="F20" s="274" t="n">
        <v>0.8</v>
      </c>
      <c r="G20" s="219" t="n">
        <v>8</v>
      </c>
      <c r="H20" s="219" t="n">
        <v>0</v>
      </c>
      <c r="I20" s="274" t="n">
        <v>3.07692307692308</v>
      </c>
      <c r="J20" s="272" t="n">
        <v>9.23076923076923</v>
      </c>
    </row>
    <row r="21" customFormat="false" ht="15.75" hidden="false" customHeight="false" outlineLevel="0" collapsed="false">
      <c r="A21" s="220" t="n">
        <v>11</v>
      </c>
      <c r="B21" s="273" t="s">
        <v>460</v>
      </c>
      <c r="C21" s="219" t="n">
        <v>120</v>
      </c>
      <c r="D21" s="275" t="n">
        <v>88</v>
      </c>
      <c r="E21" s="219" t="n">
        <v>23</v>
      </c>
      <c r="F21" s="274" t="n">
        <v>7.95</v>
      </c>
      <c r="G21" s="219" t="n">
        <v>65</v>
      </c>
      <c r="H21" s="219" t="n">
        <v>0</v>
      </c>
      <c r="I21" s="274" t="n">
        <v>19.1666666666667</v>
      </c>
      <c r="J21" s="272" t="n">
        <v>73.3333333333333</v>
      </c>
    </row>
    <row r="22" customFormat="false" ht="15.75" hidden="false" customHeight="false" outlineLevel="0" collapsed="false">
      <c r="A22" s="220" t="n">
        <v>12</v>
      </c>
      <c r="B22" s="273" t="s">
        <v>461</v>
      </c>
      <c r="C22" s="219" t="n">
        <v>70</v>
      </c>
      <c r="D22" s="275" t="n">
        <v>19</v>
      </c>
      <c r="E22" s="219" t="n">
        <v>18</v>
      </c>
      <c r="F22" s="274" t="n">
        <v>10.31</v>
      </c>
      <c r="G22" s="219" t="n">
        <v>1</v>
      </c>
      <c r="H22" s="219" t="n">
        <v>0</v>
      </c>
      <c r="I22" s="274" t="n">
        <v>25.7142857142857</v>
      </c>
      <c r="J22" s="272" t="n">
        <v>27.1428571428571</v>
      </c>
    </row>
    <row r="23" customFormat="false" ht="15.75" hidden="false" customHeight="false" outlineLevel="0" collapsed="false">
      <c r="A23" s="220" t="n">
        <v>13</v>
      </c>
      <c r="B23" s="273" t="s">
        <v>104</v>
      </c>
      <c r="C23" s="219" t="n">
        <v>35</v>
      </c>
      <c r="D23" s="219" t="n">
        <v>0</v>
      </c>
      <c r="E23" s="219" t="n">
        <v>0</v>
      </c>
      <c r="F23" s="274" t="n">
        <v>0</v>
      </c>
      <c r="G23" s="219" t="n">
        <v>0</v>
      </c>
      <c r="H23" s="219" t="n">
        <v>0</v>
      </c>
      <c r="I23" s="274" t="n">
        <v>0</v>
      </c>
      <c r="J23" s="272" t="n">
        <v>0</v>
      </c>
    </row>
    <row r="24" customFormat="false" ht="15.75" hidden="false" customHeight="false" outlineLevel="0" collapsed="false">
      <c r="A24" s="220" t="n">
        <v>14</v>
      </c>
      <c r="B24" s="273" t="s">
        <v>105</v>
      </c>
      <c r="C24" s="219" t="n">
        <v>40</v>
      </c>
      <c r="D24" s="219" t="n">
        <v>34</v>
      </c>
      <c r="E24" s="219" t="n">
        <v>0</v>
      </c>
      <c r="F24" s="274" t="n">
        <v>0</v>
      </c>
      <c r="G24" s="219" t="n">
        <v>34</v>
      </c>
      <c r="H24" s="219" t="n">
        <v>0</v>
      </c>
      <c r="I24" s="274" t="n">
        <v>0</v>
      </c>
      <c r="J24" s="272" t="n">
        <v>85</v>
      </c>
    </row>
    <row r="25" customFormat="false" ht="15.75" hidden="false" customHeight="false" outlineLevel="0" collapsed="false">
      <c r="A25" s="220" t="n">
        <v>15</v>
      </c>
      <c r="B25" s="273" t="s">
        <v>78</v>
      </c>
      <c r="C25" s="219" t="n">
        <v>25</v>
      </c>
      <c r="D25" s="219" t="n">
        <v>0</v>
      </c>
      <c r="E25" s="219" t="n">
        <v>0</v>
      </c>
      <c r="F25" s="274" t="n">
        <v>0</v>
      </c>
      <c r="G25" s="219" t="n">
        <v>0</v>
      </c>
      <c r="H25" s="219" t="n">
        <v>0</v>
      </c>
      <c r="I25" s="274" t="n">
        <v>0</v>
      </c>
      <c r="J25" s="272" t="n">
        <v>0</v>
      </c>
    </row>
    <row r="26" customFormat="false" ht="15.75" hidden="false" customHeight="false" outlineLevel="0" collapsed="false">
      <c r="A26" s="220" t="n">
        <v>16</v>
      </c>
      <c r="B26" s="273" t="s">
        <v>106</v>
      </c>
      <c r="C26" s="219" t="n">
        <v>25</v>
      </c>
      <c r="D26" s="219" t="n">
        <v>0</v>
      </c>
      <c r="E26" s="219" t="n">
        <v>0</v>
      </c>
      <c r="F26" s="274" t="n">
        <v>0</v>
      </c>
      <c r="G26" s="219" t="n">
        <v>0</v>
      </c>
      <c r="H26" s="219" t="n">
        <v>0</v>
      </c>
      <c r="I26" s="274" t="n">
        <v>0</v>
      </c>
      <c r="J26" s="272" t="n">
        <v>0</v>
      </c>
    </row>
    <row r="27" customFormat="false" ht="15.75" hidden="false" customHeight="false" outlineLevel="0" collapsed="false">
      <c r="A27" s="220" t="n">
        <v>17</v>
      </c>
      <c r="B27" s="273" t="s">
        <v>80</v>
      </c>
      <c r="C27" s="219" t="n">
        <v>83</v>
      </c>
      <c r="D27" s="219" t="n">
        <v>2</v>
      </c>
      <c r="E27" s="219" t="n">
        <v>0</v>
      </c>
      <c r="F27" s="274" t="n">
        <v>0</v>
      </c>
      <c r="G27" s="219" t="n">
        <v>2</v>
      </c>
      <c r="H27" s="219" t="n">
        <v>0</v>
      </c>
      <c r="I27" s="274" t="n">
        <v>0</v>
      </c>
      <c r="J27" s="272" t="n">
        <v>2.40963855421687</v>
      </c>
    </row>
    <row r="28" customFormat="false" ht="15.75" hidden="false" customHeight="false" outlineLevel="0" collapsed="false">
      <c r="A28" s="220" t="n">
        <v>18</v>
      </c>
      <c r="B28" s="273" t="s">
        <v>108</v>
      </c>
      <c r="C28" s="219" t="n">
        <v>50</v>
      </c>
      <c r="D28" s="219" t="n">
        <v>4</v>
      </c>
      <c r="E28" s="219" t="n">
        <v>3</v>
      </c>
      <c r="F28" s="274" t="n">
        <v>0.6</v>
      </c>
      <c r="G28" s="219" t="n">
        <v>1</v>
      </c>
      <c r="H28" s="219" t="n">
        <v>0</v>
      </c>
      <c r="I28" s="274" t="n">
        <v>6</v>
      </c>
      <c r="J28" s="272" t="n">
        <v>8</v>
      </c>
    </row>
    <row r="29" customFormat="false" ht="15.75" hidden="false" customHeight="false" outlineLevel="0" collapsed="false">
      <c r="A29" s="220" t="n">
        <v>19</v>
      </c>
      <c r="B29" s="273" t="s">
        <v>82</v>
      </c>
      <c r="C29" s="219" t="n">
        <v>40</v>
      </c>
      <c r="D29" s="219" t="n">
        <v>21</v>
      </c>
      <c r="E29" s="219" t="n">
        <v>18</v>
      </c>
      <c r="F29" s="274" t="n">
        <v>7.75</v>
      </c>
      <c r="G29" s="219" t="n">
        <v>3</v>
      </c>
      <c r="H29" s="219" t="n">
        <v>0</v>
      </c>
      <c r="I29" s="274" t="n">
        <v>45</v>
      </c>
      <c r="J29" s="272" t="n">
        <v>52.5</v>
      </c>
    </row>
    <row r="30" customFormat="false" ht="15.75" hidden="false" customHeight="false" outlineLevel="0" collapsed="false">
      <c r="A30" s="220" t="n">
        <v>20</v>
      </c>
      <c r="B30" s="273" t="s">
        <v>779</v>
      </c>
      <c r="C30" s="219" t="n">
        <v>125</v>
      </c>
      <c r="D30" s="219" t="n">
        <v>0</v>
      </c>
      <c r="E30" s="219" t="n">
        <v>0</v>
      </c>
      <c r="F30" s="274" t="n">
        <v>0</v>
      </c>
      <c r="G30" s="219" t="n">
        <v>0</v>
      </c>
      <c r="H30" s="219" t="n">
        <v>0</v>
      </c>
      <c r="I30" s="274" t="n">
        <v>0</v>
      </c>
      <c r="J30" s="272" t="n">
        <v>0</v>
      </c>
    </row>
    <row r="31" customFormat="false" ht="15.75" hidden="false" customHeight="false" outlineLevel="0" collapsed="false">
      <c r="A31" s="220" t="n">
        <v>21</v>
      </c>
      <c r="B31" s="273" t="s">
        <v>84</v>
      </c>
      <c r="C31" s="219" t="n">
        <v>80</v>
      </c>
      <c r="D31" s="219" t="n">
        <v>0</v>
      </c>
      <c r="E31" s="219" t="n">
        <v>0</v>
      </c>
      <c r="F31" s="274" t="n">
        <v>0</v>
      </c>
      <c r="G31" s="219" t="n">
        <v>0</v>
      </c>
      <c r="H31" s="219" t="n">
        <v>0</v>
      </c>
      <c r="I31" s="274" t="n">
        <v>0</v>
      </c>
      <c r="J31" s="272" t="n">
        <v>0</v>
      </c>
    </row>
    <row r="32" customFormat="false" ht="15.75" hidden="false" customHeight="false" outlineLevel="0" collapsed="false">
      <c r="A32" s="220" t="n">
        <v>22</v>
      </c>
      <c r="B32" s="273" t="s">
        <v>109</v>
      </c>
      <c r="C32" s="219" t="n">
        <v>85</v>
      </c>
      <c r="D32" s="219" t="n">
        <v>6</v>
      </c>
      <c r="E32" s="219" t="n">
        <v>4</v>
      </c>
      <c r="F32" s="274" t="n">
        <v>1.15</v>
      </c>
      <c r="G32" s="219" t="n">
        <v>2</v>
      </c>
      <c r="H32" s="219" t="n">
        <v>0</v>
      </c>
      <c r="I32" s="274" t="n">
        <v>4.70588235294118</v>
      </c>
      <c r="J32" s="272" t="n">
        <v>7.05882352941176</v>
      </c>
    </row>
    <row r="33" customFormat="false" ht="15.75" hidden="false" customHeight="false" outlineLevel="0" collapsed="false">
      <c r="A33" s="220" t="n">
        <v>23</v>
      </c>
      <c r="B33" s="273" t="s">
        <v>86</v>
      </c>
      <c r="C33" s="219" t="n">
        <v>70</v>
      </c>
      <c r="D33" s="219" t="n">
        <v>0</v>
      </c>
      <c r="E33" s="219" t="n">
        <v>0</v>
      </c>
      <c r="F33" s="274" t="n">
        <v>0</v>
      </c>
      <c r="G33" s="219" t="n">
        <v>0</v>
      </c>
      <c r="H33" s="219" t="n">
        <v>0</v>
      </c>
      <c r="I33" s="274" t="n">
        <v>0</v>
      </c>
      <c r="J33" s="272" t="n">
        <v>0</v>
      </c>
    </row>
    <row r="34" customFormat="false" ht="15.75" hidden="false" customHeight="false" outlineLevel="0" collapsed="false">
      <c r="A34" s="220" t="n">
        <v>24</v>
      </c>
      <c r="B34" s="273" t="s">
        <v>110</v>
      </c>
      <c r="C34" s="219" t="n">
        <v>137</v>
      </c>
      <c r="D34" s="219" t="n">
        <v>7</v>
      </c>
      <c r="E34" s="219" t="n">
        <v>2</v>
      </c>
      <c r="F34" s="274" t="n">
        <v>0.69</v>
      </c>
      <c r="G34" s="219" t="n">
        <v>5</v>
      </c>
      <c r="H34" s="219" t="n">
        <v>0</v>
      </c>
      <c r="I34" s="274" t="n">
        <v>1.45985401459854</v>
      </c>
      <c r="J34" s="272" t="n">
        <v>5.10948905109489</v>
      </c>
    </row>
    <row r="35" customFormat="false" ht="15.75" hidden="false" customHeight="false" outlineLevel="0" collapsed="false">
      <c r="A35" s="220" t="n">
        <v>25</v>
      </c>
      <c r="B35" s="273" t="s">
        <v>111</v>
      </c>
      <c r="C35" s="219" t="n">
        <v>30</v>
      </c>
      <c r="D35" s="219" t="n">
        <v>1</v>
      </c>
      <c r="E35" s="219" t="n">
        <v>1</v>
      </c>
      <c r="F35" s="274" t="n">
        <v>0.2</v>
      </c>
      <c r="G35" s="219" t="n">
        <v>0</v>
      </c>
      <c r="H35" s="219" t="n">
        <v>0</v>
      </c>
      <c r="I35" s="274" t="n">
        <v>3.33333333333333</v>
      </c>
      <c r="J35" s="272" t="n">
        <v>3.33333333333333</v>
      </c>
    </row>
    <row r="36" customFormat="false" ht="15.75" hidden="false" customHeight="false" outlineLevel="0" collapsed="false">
      <c r="A36" s="193"/>
      <c r="B36" s="219"/>
      <c r="C36" s="219"/>
      <c r="D36" s="219"/>
      <c r="E36" s="219"/>
      <c r="F36" s="274"/>
      <c r="G36" s="219"/>
      <c r="H36" s="219"/>
      <c r="I36" s="274"/>
      <c r="J36" s="272"/>
    </row>
    <row r="37" customFormat="false" ht="15.75" hidden="false" customHeight="false" outlineLevel="0" collapsed="false">
      <c r="A37" s="15"/>
      <c r="B37" s="15" t="s">
        <v>124</v>
      </c>
      <c r="C37" s="15" t="n">
        <v>2000</v>
      </c>
      <c r="D37" s="15" t="n">
        <v>444</v>
      </c>
      <c r="E37" s="15" t="n">
        <v>102</v>
      </c>
      <c r="F37" s="94" t="n">
        <v>37.05</v>
      </c>
      <c r="G37" s="15" t="n">
        <v>342</v>
      </c>
      <c r="H37" s="15" t="n">
        <v>0</v>
      </c>
      <c r="I37" s="94" t="n">
        <v>5.1</v>
      </c>
      <c r="J37" s="272" t="n">
        <v>22.2</v>
      </c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8"/>
      <c r="G38" s="16"/>
      <c r="H38" s="16"/>
      <c r="I38" s="65"/>
    </row>
    <row r="39" customFormat="false" ht="15.75" hidden="false" customHeight="false" outlineLevel="0" collapsed="false">
      <c r="A39" s="23"/>
      <c r="B39" s="23"/>
      <c r="C39" s="23"/>
      <c r="D39" s="23"/>
      <c r="E39" s="23"/>
      <c r="F39" s="25"/>
      <c r="G39" s="23"/>
      <c r="H39" s="23"/>
    </row>
    <row r="40" customFormat="false" ht="15.75" hidden="false" customHeight="false" outlineLevel="0" collapsed="false">
      <c r="A40" s="23"/>
      <c r="B40" s="23"/>
      <c r="C40" s="23"/>
      <c r="D40" s="23"/>
      <c r="E40" s="23"/>
      <c r="F40" s="25"/>
      <c r="G40" s="23"/>
      <c r="H40" s="23"/>
    </row>
    <row r="41" customFormat="false" ht="15.75" hidden="false" customHeight="false" outlineLevel="0" collapsed="false">
      <c r="A41" s="23"/>
      <c r="B41" s="23" t="s">
        <v>780</v>
      </c>
      <c r="C41" s="23"/>
      <c r="D41" s="23"/>
      <c r="E41" s="23"/>
      <c r="F41" s="25"/>
      <c r="G41" s="23"/>
      <c r="H41" s="23"/>
    </row>
    <row r="42" customFormat="false" ht="15" hidden="false" customHeight="false" outlineLevel="0" collapsed="false">
      <c r="F42" s="4"/>
    </row>
    <row r="43" customFormat="false" ht="15" hidden="false" customHeight="false" outlineLevel="0" collapsed="false">
      <c r="F43" s="4"/>
    </row>
    <row r="44" customFormat="false" ht="15" hidden="false" customHeight="false" outlineLevel="0" collapsed="false">
      <c r="F44" s="4"/>
    </row>
    <row r="45" customFormat="false" ht="15" hidden="false" customHeight="false" outlineLevel="0" collapsed="false">
      <c r="F45" s="4"/>
    </row>
    <row r="46" customFormat="false" ht="15" hidden="false" customHeight="false" outlineLevel="0" collapsed="false">
      <c r="F46" s="4"/>
    </row>
    <row r="47" customFormat="false" ht="15" hidden="false" customHeight="false" outlineLevel="0" collapsed="false">
      <c r="F47" s="4"/>
    </row>
    <row r="48" customFormat="false" ht="15" hidden="false" customHeight="false" outlineLevel="0" collapsed="false">
      <c r="F48" s="4"/>
    </row>
    <row r="49" customFormat="false" ht="15" hidden="false" customHeight="false" outlineLevel="0" collapsed="false">
      <c r="F49" s="4"/>
    </row>
    <row r="50" customFormat="false" ht="15" hidden="false" customHeight="false" outlineLevel="0" collapsed="false">
      <c r="F50" s="4"/>
    </row>
    <row r="51" customFormat="false" ht="15" hidden="false" customHeight="false" outlineLevel="0" collapsed="false">
      <c r="F51" s="4"/>
    </row>
    <row r="52" customFormat="false" ht="15" hidden="false" customHeight="false" outlineLevel="0" collapsed="false">
      <c r="F52" s="4"/>
    </row>
    <row r="53" customFormat="false" ht="15" hidden="false" customHeight="false" outlineLevel="0" collapsed="false">
      <c r="F53" s="4"/>
    </row>
    <row r="54" customFormat="false" ht="15" hidden="false" customHeight="false" outlineLevel="0" collapsed="false">
      <c r="F54" s="4"/>
    </row>
    <row r="55" customFormat="false" ht="15" hidden="false" customHeight="false" outlineLevel="0" collapsed="false">
      <c r="F55" s="4"/>
    </row>
    <row r="56" customFormat="false" ht="15" hidden="false" customHeight="false" outlineLevel="0" collapsed="false">
      <c r="F56" s="4"/>
    </row>
    <row r="57" customFormat="false" ht="15" hidden="false" customHeight="false" outlineLevel="0" collapsed="false">
      <c r="F57" s="4"/>
    </row>
    <row r="58" customFormat="false" ht="15" hidden="false" customHeight="false" outlineLevel="0" collapsed="false">
      <c r="F58" s="4"/>
    </row>
    <row r="59" customFormat="false" ht="15" hidden="false" customHeight="false" outlineLevel="0" collapsed="false">
      <c r="F59" s="4"/>
    </row>
    <row r="60" customFormat="false" ht="15" hidden="false" customHeight="false" outlineLevel="0" collapsed="false">
      <c r="F60" s="4"/>
    </row>
    <row r="61" customFormat="false" ht="15" hidden="false" customHeight="false" outlineLevel="0" collapsed="false">
      <c r="F61" s="4"/>
    </row>
    <row r="62" customFormat="false" ht="15" hidden="false" customHeight="false" outlineLevel="0" collapsed="false">
      <c r="F62" s="4"/>
    </row>
    <row r="63" customFormat="false" ht="15" hidden="false" customHeight="false" outlineLevel="0" collapsed="false">
      <c r="F63" s="4"/>
    </row>
    <row r="64" customFormat="false" ht="15" hidden="false" customHeight="false" outlineLevel="0" collapsed="false">
      <c r="F64" s="4"/>
    </row>
    <row r="65" customFormat="false" ht="15" hidden="false" customHeight="false" outlineLevel="0" collapsed="false">
      <c r="F65" s="4"/>
    </row>
    <row r="66" customFormat="false" ht="15" hidden="false" customHeight="false" outlineLevel="0" collapsed="false">
      <c r="F66" s="4"/>
    </row>
    <row r="67" customFormat="false" ht="15" hidden="false" customHeight="false" outlineLevel="0" collapsed="false">
      <c r="F67" s="4"/>
    </row>
    <row r="68" customFormat="false" ht="15" hidden="false" customHeight="false" outlineLevel="0" collapsed="false">
      <c r="F68" s="4"/>
    </row>
    <row r="69" customFormat="false" ht="15" hidden="false" customHeight="false" outlineLevel="0" collapsed="false">
      <c r="F69" s="4"/>
    </row>
    <row r="70" customFormat="false" ht="15" hidden="false" customHeight="false" outlineLevel="0" collapsed="false">
      <c r="F70" s="4"/>
    </row>
    <row r="71" customFormat="false" ht="15" hidden="false" customHeight="false" outlineLevel="0" collapsed="false">
      <c r="F71" s="4"/>
    </row>
    <row r="72" customFormat="false" ht="15" hidden="false" customHeight="false" outlineLevel="0" collapsed="false">
      <c r="F72" s="4"/>
    </row>
    <row r="73" customFormat="false" ht="15" hidden="false" customHeight="false" outlineLevel="0" collapsed="false">
      <c r="F73" s="4"/>
    </row>
    <row r="74" customFormat="false" ht="15" hidden="false" customHeight="false" outlineLevel="0" collapsed="false">
      <c r="F74" s="4"/>
    </row>
    <row r="75" customFormat="false" ht="15" hidden="false" customHeight="false" outlineLevel="0" collapsed="false">
      <c r="F75" s="4"/>
    </row>
    <row r="76" customFormat="false" ht="15" hidden="false" customHeight="false" outlineLevel="0" collapsed="false">
      <c r="F76" s="4"/>
    </row>
    <row r="77" customFormat="false" ht="15" hidden="false" customHeight="false" outlineLevel="0" collapsed="false">
      <c r="F77" s="4"/>
    </row>
    <row r="78" customFormat="false" ht="15" hidden="false" customHeight="false" outlineLevel="0" collapsed="false">
      <c r="F78" s="4"/>
    </row>
    <row r="79" customFormat="false" ht="15" hidden="false" customHeight="false" outlineLevel="0" collapsed="false">
      <c r="F79" s="4"/>
    </row>
    <row r="80" customFormat="false" ht="15" hidden="false" customHeight="false" outlineLevel="0" collapsed="false">
      <c r="F80" s="4"/>
    </row>
    <row r="81" customFormat="false" ht="15" hidden="false" customHeight="false" outlineLevel="0" collapsed="false">
      <c r="F81" s="4"/>
    </row>
    <row r="82" customFormat="false" ht="15" hidden="false" customHeight="false" outlineLevel="0" collapsed="false">
      <c r="F82" s="4"/>
    </row>
    <row r="83" customFormat="false" ht="15" hidden="false" customHeight="false" outlineLevel="0" collapsed="false">
      <c r="F83" s="4"/>
    </row>
    <row r="84" customFormat="false" ht="15" hidden="false" customHeight="false" outlineLevel="0" collapsed="false">
      <c r="F84" s="4"/>
    </row>
    <row r="85" customFormat="false" ht="15" hidden="false" customHeight="false" outlineLevel="0" collapsed="false">
      <c r="F85" s="4"/>
    </row>
    <row r="86" customFormat="false" ht="15" hidden="false" customHeight="false" outlineLevel="0" collapsed="false">
      <c r="F86" s="4"/>
    </row>
    <row r="87" customFormat="false" ht="15" hidden="false" customHeight="false" outlineLevel="0" collapsed="false">
      <c r="F87" s="4"/>
    </row>
    <row r="88" customFormat="false" ht="15" hidden="false" customHeight="false" outlineLevel="0" collapsed="false">
      <c r="F88" s="4"/>
    </row>
    <row r="89" customFormat="false" ht="15" hidden="false" customHeight="false" outlineLevel="0" collapsed="false">
      <c r="F89" s="4"/>
    </row>
    <row r="90" customFormat="false" ht="15" hidden="false" customHeight="false" outlineLevel="0" collapsed="false">
      <c r="F90" s="4"/>
    </row>
    <row r="91" customFormat="false" ht="15" hidden="false" customHeight="false" outlineLevel="0" collapsed="false">
      <c r="F91" s="4"/>
    </row>
  </sheetData>
  <mergeCells count="4">
    <mergeCell ref="A4:H4"/>
    <mergeCell ref="A5:H5"/>
    <mergeCell ref="A6:H6"/>
    <mergeCell ref="E9:F9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B40" activeCellId="0" sqref="B40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2.66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6" min="5" style="1" width="9.65"/>
    <col collapsed="false" customWidth="true" hidden="false" outlineLevel="0" max="8" min="7" style="1" width="8.65"/>
    <col collapsed="false" customWidth="true" hidden="false" outlineLevel="0" max="9" min="9" style="1" width="11.65"/>
    <col collapsed="false" customWidth="true" hidden="false" outlineLevel="0" max="10" min="10" style="1" width="10.65"/>
    <col collapsed="false" customWidth="false" hidden="false" outlineLevel="0" max="252" min="11" style="1" width="9.65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4"/>
      <c r="G1" s="2"/>
      <c r="H1" s="2"/>
      <c r="I1" s="2"/>
      <c r="J1" s="2"/>
      <c r="K1" s="2"/>
      <c r="L1" s="2"/>
    </row>
    <row r="2" customFormat="false" ht="23.25" hidden="false" customHeight="true" outlineLevel="0" collapsed="false">
      <c r="A2" s="2"/>
      <c r="D2" s="38" t="s">
        <v>113</v>
      </c>
      <c r="F2" s="4"/>
      <c r="H2" s="4"/>
      <c r="I2" s="2"/>
      <c r="J2" s="2"/>
      <c r="K2" s="72" t="s">
        <v>114</v>
      </c>
    </row>
    <row r="3" customFormat="false" ht="18" hidden="false" customHeight="true" outlineLevel="0" collapsed="false">
      <c r="A3" s="2"/>
      <c r="F3" s="4"/>
      <c r="H3" s="4"/>
      <c r="I3" s="2"/>
      <c r="J3" s="2"/>
    </row>
    <row r="4" customFormat="false" ht="18" hidden="false" customHeight="true" outlineLevel="0" collapsed="false">
      <c r="A4" s="71" t="s">
        <v>115</v>
      </c>
      <c r="F4" s="4"/>
      <c r="H4" s="4"/>
      <c r="I4" s="2"/>
      <c r="J4" s="2"/>
    </row>
    <row r="5" customFormat="false" ht="18" hidden="false" customHeight="true" outlineLevel="0" collapsed="false">
      <c r="A5" s="71" t="s">
        <v>116</v>
      </c>
      <c r="F5" s="4"/>
      <c r="H5" s="4"/>
      <c r="I5" s="2"/>
      <c r="J5" s="2"/>
    </row>
    <row r="6" customFormat="false" ht="18" hidden="false" customHeight="true" outlineLevel="0" collapsed="false">
      <c r="A6" s="41" t="s">
        <v>117</v>
      </c>
      <c r="F6" s="4"/>
      <c r="H6" s="4"/>
      <c r="I6" s="2"/>
      <c r="J6" s="2"/>
    </row>
    <row r="7" customFormat="false" ht="18" hidden="false" customHeight="true" outlineLevel="0" collapsed="false">
      <c r="A7" s="2"/>
      <c r="F7" s="4"/>
      <c r="H7" s="4"/>
      <c r="I7" s="2"/>
      <c r="J7" s="2"/>
    </row>
    <row r="8" customFormat="false" ht="18" hidden="false" customHeight="true" outlineLevel="0" collapsed="false">
      <c r="A8" s="41"/>
      <c r="B8" s="41"/>
      <c r="C8" s="41"/>
      <c r="D8" s="41"/>
      <c r="E8" s="41"/>
      <c r="F8" s="39"/>
      <c r="G8" s="13"/>
      <c r="H8" s="14"/>
      <c r="K8" s="13"/>
    </row>
    <row r="9" customFormat="false" ht="18" hidden="false" customHeight="true" outlineLevel="0" collapsed="false">
      <c r="A9" s="2"/>
      <c r="F9" s="4"/>
      <c r="H9" s="4"/>
      <c r="I9" s="2"/>
      <c r="J9" s="2"/>
      <c r="K9" s="45" t="s">
        <v>3</v>
      </c>
    </row>
    <row r="10" customFormat="false" ht="47.25" hidden="false" customHeight="true" outlineLevel="0" collapsed="false">
      <c r="A10" s="73" t="s">
        <v>53</v>
      </c>
      <c r="B10" s="74" t="s">
        <v>54</v>
      </c>
      <c r="C10" s="27" t="s">
        <v>55</v>
      </c>
      <c r="D10" s="75" t="s">
        <v>97</v>
      </c>
      <c r="E10" s="75" t="s">
        <v>98</v>
      </c>
      <c r="F10" s="75"/>
      <c r="G10" s="17" t="s">
        <v>99</v>
      </c>
      <c r="H10" s="17"/>
      <c r="I10" s="76" t="s">
        <v>118</v>
      </c>
      <c r="J10" s="76" t="s">
        <v>119</v>
      </c>
      <c r="K10" s="15" t="s">
        <v>60</v>
      </c>
      <c r="L10" s="77" t="s">
        <v>120</v>
      </c>
    </row>
    <row r="11" customFormat="false" ht="18" hidden="false" customHeight="true" outlineLevel="0" collapsed="false">
      <c r="A11" s="22"/>
      <c r="B11" s="24"/>
      <c r="C11" s="78" t="s">
        <v>62</v>
      </c>
      <c r="D11" s="79" t="s">
        <v>63</v>
      </c>
      <c r="E11" s="24" t="s">
        <v>63</v>
      </c>
      <c r="F11" s="80" t="s">
        <v>15</v>
      </c>
      <c r="G11" s="24" t="s">
        <v>63</v>
      </c>
      <c r="H11" s="80" t="s">
        <v>15</v>
      </c>
      <c r="I11" s="78" t="s">
        <v>63</v>
      </c>
      <c r="J11" s="78" t="s">
        <v>63</v>
      </c>
      <c r="K11" s="22" t="s">
        <v>63</v>
      </c>
      <c r="L11" s="22"/>
    </row>
    <row r="12" customFormat="false" ht="18" hidden="false" customHeight="true" outlineLevel="0" collapsed="false">
      <c r="A12" s="17" t="n">
        <v>1</v>
      </c>
      <c r="B12" s="74" t="s">
        <v>121</v>
      </c>
      <c r="C12" s="59" t="n">
        <v>965</v>
      </c>
      <c r="D12" s="59" t="n">
        <v>949</v>
      </c>
      <c r="E12" s="59" t="n">
        <v>293</v>
      </c>
      <c r="F12" s="60" t="n">
        <v>134.86</v>
      </c>
      <c r="G12" s="48" t="n">
        <v>293</v>
      </c>
      <c r="H12" s="48" t="n">
        <v>134.86</v>
      </c>
      <c r="I12" s="59" t="n">
        <v>219</v>
      </c>
      <c r="J12" s="59" t="n">
        <v>437</v>
      </c>
      <c r="K12" s="59" t="n">
        <v>0</v>
      </c>
      <c r="L12" s="61" t="n">
        <v>30.3626943005181</v>
      </c>
    </row>
    <row r="13" customFormat="false" ht="18" hidden="false" customHeight="true" outlineLevel="0" collapsed="false">
      <c r="A13" s="17" t="n">
        <v>2</v>
      </c>
      <c r="B13" s="74" t="s">
        <v>122</v>
      </c>
      <c r="C13" s="59" t="n">
        <v>330</v>
      </c>
      <c r="D13" s="59" t="n">
        <v>698</v>
      </c>
      <c r="E13" s="59" t="n">
        <v>193</v>
      </c>
      <c r="F13" s="60" t="n">
        <v>48.57</v>
      </c>
      <c r="G13" s="48" t="n">
        <v>193</v>
      </c>
      <c r="H13" s="48" t="n">
        <v>48.57</v>
      </c>
      <c r="I13" s="59" t="n">
        <v>234</v>
      </c>
      <c r="J13" s="59" t="n">
        <v>271</v>
      </c>
      <c r="K13" s="59" t="n">
        <v>0</v>
      </c>
      <c r="L13" s="61" t="n">
        <v>58.4848484848485</v>
      </c>
    </row>
    <row r="14" customFormat="false" ht="18" hidden="false" customHeight="true" outlineLevel="0" collapsed="false">
      <c r="A14" s="17" t="n">
        <v>3</v>
      </c>
      <c r="B14" s="74" t="s">
        <v>65</v>
      </c>
      <c r="C14" s="59" t="n">
        <v>240</v>
      </c>
      <c r="D14" s="59" t="n">
        <v>261</v>
      </c>
      <c r="E14" s="59" t="n">
        <v>132</v>
      </c>
      <c r="F14" s="60" t="n">
        <v>36.28</v>
      </c>
      <c r="G14" s="48" t="n">
        <v>132</v>
      </c>
      <c r="H14" s="48" t="n">
        <v>36.28</v>
      </c>
      <c r="I14" s="59" t="n">
        <v>11</v>
      </c>
      <c r="J14" s="59" t="n">
        <v>118</v>
      </c>
      <c r="K14" s="59" t="n">
        <v>0</v>
      </c>
      <c r="L14" s="61" t="n">
        <v>55</v>
      </c>
    </row>
    <row r="15" customFormat="false" ht="18" hidden="false" customHeight="true" outlineLevel="0" collapsed="false">
      <c r="A15" s="17" t="n">
        <v>4</v>
      </c>
      <c r="B15" s="74" t="s">
        <v>66</v>
      </c>
      <c r="C15" s="59" t="n">
        <v>206</v>
      </c>
      <c r="D15" s="59" t="n">
        <v>267</v>
      </c>
      <c r="E15" s="59" t="n">
        <v>117</v>
      </c>
      <c r="F15" s="60" t="n">
        <v>34.39</v>
      </c>
      <c r="G15" s="48" t="n">
        <v>117</v>
      </c>
      <c r="H15" s="48" t="n">
        <v>34.39</v>
      </c>
      <c r="I15" s="59" t="n">
        <v>0</v>
      </c>
      <c r="J15" s="59" t="n">
        <v>150</v>
      </c>
      <c r="K15" s="59" t="n">
        <v>0</v>
      </c>
      <c r="L15" s="61" t="n">
        <v>56.7961165048544</v>
      </c>
    </row>
    <row r="16" customFormat="false" ht="18" hidden="false" customHeight="true" outlineLevel="0" collapsed="false">
      <c r="A16" s="17" t="n">
        <v>5</v>
      </c>
      <c r="B16" s="74" t="s">
        <v>67</v>
      </c>
      <c r="C16" s="59" t="n">
        <v>567</v>
      </c>
      <c r="D16" s="59" t="n">
        <v>791</v>
      </c>
      <c r="E16" s="59" t="n">
        <v>288</v>
      </c>
      <c r="F16" s="60" t="n">
        <v>62.01</v>
      </c>
      <c r="G16" s="48" t="n">
        <v>288</v>
      </c>
      <c r="H16" s="48" t="n">
        <v>62.01</v>
      </c>
      <c r="I16" s="59" t="n">
        <v>0</v>
      </c>
      <c r="J16" s="59" t="n">
        <v>503</v>
      </c>
      <c r="K16" s="59" t="n">
        <v>0</v>
      </c>
      <c r="L16" s="61" t="n">
        <v>50.7936507936508</v>
      </c>
    </row>
    <row r="17" customFormat="false" ht="18" hidden="false" customHeight="true" outlineLevel="0" collapsed="false">
      <c r="A17" s="17" t="n">
        <v>6</v>
      </c>
      <c r="B17" s="74" t="s">
        <v>68</v>
      </c>
      <c r="C17" s="59" t="n">
        <v>128</v>
      </c>
      <c r="D17" s="59" t="n">
        <v>176</v>
      </c>
      <c r="E17" s="59" t="n">
        <v>73</v>
      </c>
      <c r="F17" s="60" t="n">
        <v>15.8</v>
      </c>
      <c r="G17" s="48" t="n">
        <v>73</v>
      </c>
      <c r="H17" s="81" t="n">
        <v>15.8</v>
      </c>
      <c r="I17" s="59" t="n">
        <v>103</v>
      </c>
      <c r="J17" s="59" t="n">
        <v>0</v>
      </c>
      <c r="K17" s="59" t="n">
        <v>0</v>
      </c>
      <c r="L17" s="61" t="n">
        <v>57.03125</v>
      </c>
    </row>
    <row r="18" customFormat="false" ht="18" hidden="false" customHeight="true" outlineLevel="0" collapsed="false">
      <c r="A18" s="17" t="n">
        <v>7</v>
      </c>
      <c r="B18" s="74" t="s">
        <v>69</v>
      </c>
      <c r="C18" s="59" t="n">
        <v>297</v>
      </c>
      <c r="D18" s="59" t="n">
        <v>344</v>
      </c>
      <c r="E18" s="59" t="n">
        <v>132</v>
      </c>
      <c r="F18" s="60" t="n">
        <v>50</v>
      </c>
      <c r="G18" s="48" t="n">
        <v>132</v>
      </c>
      <c r="H18" s="48" t="n">
        <v>50</v>
      </c>
      <c r="I18" s="59" t="n">
        <v>0</v>
      </c>
      <c r="J18" s="59" t="n">
        <v>98</v>
      </c>
      <c r="K18" s="59" t="n">
        <v>114</v>
      </c>
      <c r="L18" s="61" t="n">
        <v>44.4444444444444</v>
      </c>
    </row>
    <row r="19" customFormat="false" ht="18" hidden="false" customHeight="true" outlineLevel="0" collapsed="false">
      <c r="A19" s="17" t="n">
        <v>8</v>
      </c>
      <c r="B19" s="74" t="s">
        <v>102</v>
      </c>
      <c r="C19" s="59" t="n">
        <v>69</v>
      </c>
      <c r="D19" s="59" t="n">
        <v>163</v>
      </c>
      <c r="E19" s="59" t="n">
        <v>85</v>
      </c>
      <c r="F19" s="60" t="n">
        <v>19</v>
      </c>
      <c r="G19" s="48" t="n">
        <v>85</v>
      </c>
      <c r="H19" s="48" t="n">
        <v>19</v>
      </c>
      <c r="I19" s="59" t="n">
        <v>0</v>
      </c>
      <c r="J19" s="59" t="n">
        <v>78</v>
      </c>
      <c r="K19" s="59" t="n">
        <v>0</v>
      </c>
      <c r="L19" s="61" t="n">
        <v>123.188405797101</v>
      </c>
    </row>
    <row r="20" customFormat="false" ht="18" hidden="false" customHeight="true" outlineLevel="0" collapsed="false">
      <c r="A20" s="17" t="n">
        <v>9</v>
      </c>
      <c r="B20" s="74" t="s">
        <v>123</v>
      </c>
      <c r="C20" s="59" t="n">
        <v>2</v>
      </c>
      <c r="D20" s="59" t="n">
        <v>1</v>
      </c>
      <c r="E20" s="59" t="n">
        <v>1</v>
      </c>
      <c r="F20" s="60" t="n">
        <v>0.2</v>
      </c>
      <c r="G20" s="48" t="n">
        <v>1</v>
      </c>
      <c r="H20" s="81" t="n">
        <v>0.2</v>
      </c>
      <c r="I20" s="59" t="n">
        <v>0</v>
      </c>
      <c r="J20" s="59" t="n">
        <v>0</v>
      </c>
      <c r="K20" s="59" t="n">
        <v>0</v>
      </c>
      <c r="L20" s="61" t="n">
        <v>50</v>
      </c>
    </row>
    <row r="21" customFormat="false" ht="18" hidden="false" customHeight="true" outlineLevel="0" collapsed="false">
      <c r="A21" s="17" t="n">
        <v>10</v>
      </c>
      <c r="B21" s="74" t="s">
        <v>72</v>
      </c>
      <c r="C21" s="59" t="n">
        <v>242</v>
      </c>
      <c r="D21" s="59" t="n">
        <v>314</v>
      </c>
      <c r="E21" s="59" t="n">
        <v>154</v>
      </c>
      <c r="F21" s="60" t="n">
        <v>52.77</v>
      </c>
      <c r="G21" s="48" t="n">
        <v>154</v>
      </c>
      <c r="H21" s="48" t="n">
        <v>52.77</v>
      </c>
      <c r="I21" s="59" t="n">
        <v>69</v>
      </c>
      <c r="J21" s="59" t="n">
        <v>91</v>
      </c>
      <c r="K21" s="59" t="n">
        <v>0</v>
      </c>
      <c r="L21" s="61" t="n">
        <v>63.6363636363636</v>
      </c>
    </row>
    <row r="22" customFormat="false" ht="18" hidden="false" customHeight="true" outlineLevel="0" collapsed="false">
      <c r="A22" s="17" t="n">
        <v>11</v>
      </c>
      <c r="B22" s="74" t="s">
        <v>73</v>
      </c>
      <c r="C22" s="59" t="n">
        <v>323</v>
      </c>
      <c r="D22" s="59" t="n">
        <v>423</v>
      </c>
      <c r="E22" s="59" t="n">
        <v>254</v>
      </c>
      <c r="F22" s="60" t="n">
        <v>111.08</v>
      </c>
      <c r="G22" s="48" t="n">
        <v>254</v>
      </c>
      <c r="H22" s="48" t="n">
        <v>111.08</v>
      </c>
      <c r="I22" s="59" t="n">
        <v>14</v>
      </c>
      <c r="J22" s="59" t="n">
        <v>155</v>
      </c>
      <c r="K22" s="59" t="n">
        <v>0</v>
      </c>
      <c r="L22" s="61" t="n">
        <v>78.6377708978328</v>
      </c>
    </row>
    <row r="23" customFormat="false" ht="18" hidden="false" customHeight="true" outlineLevel="0" collapsed="false">
      <c r="A23" s="17" t="n">
        <v>12</v>
      </c>
      <c r="B23" s="74" t="s">
        <v>74</v>
      </c>
      <c r="C23" s="59" t="n">
        <v>492</v>
      </c>
      <c r="D23" s="59" t="n">
        <v>702</v>
      </c>
      <c r="E23" s="59" t="n">
        <v>307</v>
      </c>
      <c r="F23" s="60" t="n">
        <v>99.21</v>
      </c>
      <c r="G23" s="48" t="n">
        <v>307</v>
      </c>
      <c r="H23" s="48" t="n">
        <v>99.21</v>
      </c>
      <c r="I23" s="59" t="n">
        <v>0</v>
      </c>
      <c r="J23" s="59" t="n">
        <v>395</v>
      </c>
      <c r="K23" s="59" t="n">
        <v>0</v>
      </c>
      <c r="L23" s="61" t="n">
        <v>62.3983739837398</v>
      </c>
    </row>
    <row r="24" customFormat="false" ht="18" hidden="false" customHeight="true" outlineLevel="0" collapsed="false">
      <c r="A24" s="17" t="n">
        <v>13</v>
      </c>
      <c r="B24" s="74" t="s">
        <v>75</v>
      </c>
      <c r="C24" s="59" t="n">
        <v>220</v>
      </c>
      <c r="D24" s="59" t="n">
        <v>416</v>
      </c>
      <c r="E24" s="59" t="n">
        <v>197</v>
      </c>
      <c r="F24" s="60" t="n">
        <v>59.61</v>
      </c>
      <c r="G24" s="48" t="n">
        <v>197</v>
      </c>
      <c r="H24" s="48" t="n">
        <v>59.61</v>
      </c>
      <c r="I24" s="59" t="n">
        <v>0</v>
      </c>
      <c r="J24" s="59" t="n">
        <v>219</v>
      </c>
      <c r="K24" s="59" t="n">
        <v>0</v>
      </c>
      <c r="L24" s="61" t="n">
        <v>89.5454545454546</v>
      </c>
    </row>
    <row r="25" customFormat="false" ht="18" hidden="false" customHeight="true" outlineLevel="0" collapsed="false">
      <c r="A25" s="17" t="n">
        <v>14</v>
      </c>
      <c r="B25" s="74" t="s">
        <v>104</v>
      </c>
      <c r="C25" s="59" t="n">
        <v>389</v>
      </c>
      <c r="D25" s="59" t="n">
        <v>417</v>
      </c>
      <c r="E25" s="59" t="n">
        <v>231</v>
      </c>
      <c r="F25" s="60" t="n">
        <v>76.22</v>
      </c>
      <c r="G25" s="48" t="n">
        <v>231</v>
      </c>
      <c r="H25" s="48" t="n">
        <v>76.22</v>
      </c>
      <c r="I25" s="59" t="n">
        <v>94</v>
      </c>
      <c r="J25" s="59" t="n">
        <v>0</v>
      </c>
      <c r="K25" s="59" t="n">
        <v>92</v>
      </c>
      <c r="L25" s="61" t="n">
        <v>59.3830334190231</v>
      </c>
    </row>
    <row r="26" customFormat="false" ht="18" hidden="false" customHeight="true" outlineLevel="0" collapsed="false">
      <c r="A26" s="17" t="n">
        <v>15</v>
      </c>
      <c r="B26" s="74" t="s">
        <v>105</v>
      </c>
      <c r="C26" s="59" t="n">
        <v>311</v>
      </c>
      <c r="D26" s="59" t="n">
        <v>555</v>
      </c>
      <c r="E26" s="59" t="n">
        <v>313</v>
      </c>
      <c r="F26" s="60" t="n">
        <v>103.44</v>
      </c>
      <c r="G26" s="48" t="n">
        <v>313</v>
      </c>
      <c r="H26" s="48" t="n">
        <v>103.44</v>
      </c>
      <c r="I26" s="59" t="n">
        <v>0</v>
      </c>
      <c r="J26" s="59" t="n">
        <v>242</v>
      </c>
      <c r="K26" s="59" t="n">
        <v>0</v>
      </c>
      <c r="L26" s="61" t="n">
        <v>100.64308681672</v>
      </c>
    </row>
    <row r="27" customFormat="false" ht="18" hidden="false" customHeight="true" outlineLevel="0" collapsed="false">
      <c r="A27" s="17" t="n">
        <v>16</v>
      </c>
      <c r="B27" s="74" t="s">
        <v>78</v>
      </c>
      <c r="C27" s="59" t="n">
        <v>21</v>
      </c>
      <c r="D27" s="59" t="n">
        <v>21</v>
      </c>
      <c r="E27" s="59" t="n">
        <v>7</v>
      </c>
      <c r="F27" s="60" t="n">
        <v>1.6</v>
      </c>
      <c r="G27" s="48" t="n">
        <v>7</v>
      </c>
      <c r="H27" s="81" t="n">
        <v>1.6</v>
      </c>
      <c r="I27" s="59" t="n">
        <v>14</v>
      </c>
      <c r="J27" s="59" t="n">
        <v>0</v>
      </c>
      <c r="K27" s="59" t="n">
        <v>0</v>
      </c>
      <c r="L27" s="61" t="n">
        <v>33.3333333333333</v>
      </c>
    </row>
    <row r="28" customFormat="false" ht="18" hidden="false" customHeight="true" outlineLevel="0" collapsed="false">
      <c r="A28" s="17" t="n">
        <v>17</v>
      </c>
      <c r="B28" s="74" t="s">
        <v>106</v>
      </c>
      <c r="C28" s="59" t="n">
        <v>83</v>
      </c>
      <c r="D28" s="59" t="n">
        <v>114</v>
      </c>
      <c r="E28" s="59" t="n">
        <v>78</v>
      </c>
      <c r="F28" s="60" t="n">
        <v>18.27</v>
      </c>
      <c r="G28" s="48" t="n">
        <v>78</v>
      </c>
      <c r="H28" s="48" t="n">
        <v>18.27</v>
      </c>
      <c r="I28" s="59" t="n">
        <v>36</v>
      </c>
      <c r="J28" s="59" t="n">
        <v>0</v>
      </c>
      <c r="K28" s="59" t="n">
        <v>0</v>
      </c>
      <c r="L28" s="61" t="n">
        <v>93.9759036144578</v>
      </c>
    </row>
    <row r="29" customFormat="false" ht="18" hidden="false" customHeight="true" outlineLevel="0" collapsed="false">
      <c r="A29" s="17" t="n">
        <v>18</v>
      </c>
      <c r="B29" s="74" t="s">
        <v>80</v>
      </c>
      <c r="C29" s="59" t="n">
        <v>193</v>
      </c>
      <c r="D29" s="59" t="n">
        <v>436</v>
      </c>
      <c r="E29" s="59" t="n">
        <v>262</v>
      </c>
      <c r="F29" s="60" t="n">
        <v>59.85</v>
      </c>
      <c r="G29" s="48" t="n">
        <v>262</v>
      </c>
      <c r="H29" s="48" t="n">
        <v>59.85</v>
      </c>
      <c r="I29" s="59" t="n">
        <v>0</v>
      </c>
      <c r="J29" s="59" t="n">
        <v>174</v>
      </c>
      <c r="K29" s="59" t="n">
        <v>0</v>
      </c>
      <c r="L29" s="61" t="n">
        <v>135.751295336788</v>
      </c>
    </row>
    <row r="30" customFormat="false" ht="18" hidden="false" customHeight="true" outlineLevel="0" collapsed="false">
      <c r="A30" s="17" t="n">
        <v>19</v>
      </c>
      <c r="B30" s="74" t="s">
        <v>108</v>
      </c>
      <c r="C30" s="59" t="n">
        <v>244</v>
      </c>
      <c r="D30" s="59" t="n">
        <v>524</v>
      </c>
      <c r="E30" s="59" t="n">
        <v>246</v>
      </c>
      <c r="F30" s="60" t="n">
        <v>92.05</v>
      </c>
      <c r="G30" s="48" t="n">
        <v>246</v>
      </c>
      <c r="H30" s="48" t="n">
        <v>92.05</v>
      </c>
      <c r="I30" s="59" t="n">
        <v>0</v>
      </c>
      <c r="J30" s="59" t="n">
        <v>278</v>
      </c>
      <c r="K30" s="59" t="n">
        <v>0</v>
      </c>
      <c r="L30" s="61" t="n">
        <v>100.819672131148</v>
      </c>
    </row>
    <row r="31" customFormat="false" ht="18" hidden="false" customHeight="true" outlineLevel="0" collapsed="false">
      <c r="A31" s="17" t="n">
        <v>20</v>
      </c>
      <c r="B31" s="74" t="s">
        <v>82</v>
      </c>
      <c r="C31" s="59" t="n">
        <v>101</v>
      </c>
      <c r="D31" s="59" t="n">
        <v>56</v>
      </c>
      <c r="E31" s="59" t="n">
        <v>38</v>
      </c>
      <c r="F31" s="60" t="n">
        <v>10.75</v>
      </c>
      <c r="G31" s="48" t="n">
        <v>38</v>
      </c>
      <c r="H31" s="48" t="n">
        <v>10.75</v>
      </c>
      <c r="I31" s="59" t="n">
        <v>0</v>
      </c>
      <c r="J31" s="59" t="n">
        <v>18</v>
      </c>
      <c r="K31" s="59" t="n">
        <v>0</v>
      </c>
      <c r="L31" s="61" t="n">
        <v>37.6237623762376</v>
      </c>
    </row>
    <row r="32" customFormat="false" ht="18" hidden="false" customHeight="true" outlineLevel="0" collapsed="false">
      <c r="A32" s="17" t="n">
        <v>21</v>
      </c>
      <c r="B32" s="74" t="s">
        <v>83</v>
      </c>
      <c r="C32" s="59" t="n">
        <v>510</v>
      </c>
      <c r="D32" s="59" t="n">
        <v>548</v>
      </c>
      <c r="E32" s="59" t="n">
        <v>223</v>
      </c>
      <c r="F32" s="60" t="n">
        <v>67.39</v>
      </c>
      <c r="G32" s="48" t="n">
        <v>223</v>
      </c>
      <c r="H32" s="48" t="n">
        <v>67.39</v>
      </c>
      <c r="I32" s="59" t="n">
        <v>128</v>
      </c>
      <c r="J32" s="59" t="n">
        <v>197</v>
      </c>
      <c r="K32" s="59" t="n">
        <v>0</v>
      </c>
      <c r="L32" s="61" t="n">
        <v>43.7254901960784</v>
      </c>
    </row>
    <row r="33" customFormat="false" ht="18" hidden="false" customHeight="true" outlineLevel="0" collapsed="false">
      <c r="A33" s="17" t="n">
        <v>22</v>
      </c>
      <c r="B33" s="74" t="s">
        <v>84</v>
      </c>
      <c r="C33" s="59" t="n">
        <v>362</v>
      </c>
      <c r="D33" s="59" t="n">
        <v>711</v>
      </c>
      <c r="E33" s="59" t="n">
        <v>346</v>
      </c>
      <c r="F33" s="60" t="n">
        <v>98.85</v>
      </c>
      <c r="G33" s="48" t="n">
        <v>346</v>
      </c>
      <c r="H33" s="48" t="n">
        <v>98.85</v>
      </c>
      <c r="I33" s="59" t="n">
        <v>2</v>
      </c>
      <c r="J33" s="59" t="n">
        <v>302</v>
      </c>
      <c r="K33" s="59" t="n">
        <v>61</v>
      </c>
      <c r="L33" s="61" t="n">
        <v>95.5801104972376</v>
      </c>
    </row>
    <row r="34" customFormat="false" ht="18" hidden="false" customHeight="true" outlineLevel="0" collapsed="false">
      <c r="A34" s="17" t="n">
        <v>23</v>
      </c>
      <c r="B34" s="74" t="s">
        <v>109</v>
      </c>
      <c r="C34" s="59" t="n">
        <v>336</v>
      </c>
      <c r="D34" s="59" t="n">
        <v>469</v>
      </c>
      <c r="E34" s="59" t="n">
        <v>190</v>
      </c>
      <c r="F34" s="60" t="n">
        <v>39.89</v>
      </c>
      <c r="G34" s="48" t="n">
        <v>190</v>
      </c>
      <c r="H34" s="48" t="n">
        <v>39.89</v>
      </c>
      <c r="I34" s="59" t="n">
        <v>102</v>
      </c>
      <c r="J34" s="59" t="n">
        <v>177</v>
      </c>
      <c r="K34" s="59" t="n">
        <v>0</v>
      </c>
      <c r="L34" s="61" t="n">
        <v>56.547619047619</v>
      </c>
    </row>
    <row r="35" customFormat="false" ht="18" hidden="false" customHeight="true" outlineLevel="0" collapsed="false">
      <c r="A35" s="17" t="n">
        <v>24</v>
      </c>
      <c r="B35" s="74" t="s">
        <v>86</v>
      </c>
      <c r="C35" s="59" t="n">
        <v>347</v>
      </c>
      <c r="D35" s="59" t="n">
        <v>464</v>
      </c>
      <c r="E35" s="59" t="n">
        <v>152</v>
      </c>
      <c r="F35" s="60" t="n">
        <v>35.21</v>
      </c>
      <c r="G35" s="48" t="n">
        <v>152</v>
      </c>
      <c r="H35" s="48" t="n">
        <v>35.21</v>
      </c>
      <c r="I35" s="59" t="n">
        <v>181</v>
      </c>
      <c r="J35" s="59" t="n">
        <v>131</v>
      </c>
      <c r="K35" s="59" t="n">
        <v>0</v>
      </c>
      <c r="L35" s="61" t="n">
        <v>43.8040345821326</v>
      </c>
    </row>
    <row r="36" customFormat="false" ht="18" hidden="false" customHeight="true" outlineLevel="0" collapsed="false">
      <c r="A36" s="17" t="n">
        <v>25</v>
      </c>
      <c r="B36" s="74" t="s">
        <v>110</v>
      </c>
      <c r="C36" s="59" t="n">
        <v>427</v>
      </c>
      <c r="D36" s="59" t="n">
        <v>432</v>
      </c>
      <c r="E36" s="59" t="n">
        <v>237</v>
      </c>
      <c r="F36" s="60" t="n">
        <v>78.83</v>
      </c>
      <c r="G36" s="48" t="n">
        <v>237</v>
      </c>
      <c r="H36" s="48" t="n">
        <v>78.83</v>
      </c>
      <c r="I36" s="59" t="n">
        <v>54</v>
      </c>
      <c r="J36" s="59" t="n">
        <v>141</v>
      </c>
      <c r="K36" s="59" t="n">
        <v>0</v>
      </c>
      <c r="L36" s="61" t="n">
        <v>55.5035128805621</v>
      </c>
    </row>
    <row r="37" customFormat="false" ht="18" hidden="false" customHeight="true" outlineLevel="0" collapsed="false">
      <c r="A37" s="17" t="n">
        <v>26</v>
      </c>
      <c r="B37" s="74" t="s">
        <v>111</v>
      </c>
      <c r="C37" s="59" t="n">
        <v>78</v>
      </c>
      <c r="D37" s="59" t="n">
        <v>115</v>
      </c>
      <c r="E37" s="59" t="n">
        <v>54</v>
      </c>
      <c r="F37" s="60" t="n">
        <v>13.67</v>
      </c>
      <c r="G37" s="48" t="n">
        <v>54</v>
      </c>
      <c r="H37" s="48" t="n">
        <v>13.67</v>
      </c>
      <c r="I37" s="59" t="n">
        <v>61</v>
      </c>
      <c r="J37" s="59" t="n">
        <v>0</v>
      </c>
      <c r="K37" s="59" t="n">
        <v>0</v>
      </c>
      <c r="L37" s="61" t="n">
        <v>69.2307692307692</v>
      </c>
    </row>
    <row r="38" customFormat="false" ht="18" hidden="false" customHeight="true" outlineLevel="0" collapsed="false">
      <c r="A38" s="17" t="n">
        <v>27</v>
      </c>
      <c r="B38" s="74" t="s">
        <v>89</v>
      </c>
      <c r="C38" s="59" t="n">
        <v>17</v>
      </c>
      <c r="D38" s="59" t="n">
        <v>46</v>
      </c>
      <c r="E38" s="59" t="n">
        <v>9</v>
      </c>
      <c r="F38" s="60" t="n">
        <v>4.15</v>
      </c>
      <c r="G38" s="48" t="n">
        <v>9</v>
      </c>
      <c r="H38" s="48" t="n">
        <v>4.15</v>
      </c>
      <c r="I38" s="59" t="n">
        <v>21</v>
      </c>
      <c r="J38" s="59" t="n">
        <v>16</v>
      </c>
      <c r="K38" s="59" t="n">
        <v>0</v>
      </c>
      <c r="L38" s="61" t="n">
        <v>52.9411764705882</v>
      </c>
    </row>
    <row r="39" customFormat="false" ht="18" hidden="false" customHeight="true" outlineLevel="0" collapsed="false">
      <c r="A39" s="15"/>
      <c r="B39" s="74" t="s">
        <v>124</v>
      </c>
      <c r="C39" s="59" t="n">
        <v>7500</v>
      </c>
      <c r="D39" s="59" t="n">
        <v>10413</v>
      </c>
      <c r="E39" s="59" t="n">
        <v>4612</v>
      </c>
      <c r="F39" s="60" t="n">
        <v>1423.95</v>
      </c>
      <c r="G39" s="59" t="n">
        <v>4612</v>
      </c>
      <c r="H39" s="60" t="n">
        <v>1423.95</v>
      </c>
      <c r="I39" s="59" t="n">
        <v>1343</v>
      </c>
      <c r="J39" s="59" t="n">
        <v>4191</v>
      </c>
      <c r="K39" s="59" t="n">
        <v>267</v>
      </c>
      <c r="L39" s="62" t="n">
        <v>61.4933333333333</v>
      </c>
    </row>
    <row r="40" customFormat="false" ht="18" hidden="false" customHeight="true" outlineLevel="0" collapsed="false">
      <c r="A40" s="32"/>
      <c r="B40" s="32"/>
      <c r="C40" s="63"/>
      <c r="D40" s="63"/>
      <c r="E40" s="63"/>
      <c r="F40" s="64"/>
      <c r="G40" s="63"/>
      <c r="H40" s="64"/>
      <c r="I40" s="63"/>
      <c r="J40" s="63"/>
      <c r="K40" s="63"/>
      <c r="L40" s="16"/>
    </row>
    <row r="41" customFormat="false" ht="18" hidden="false" customHeight="true" outlineLevel="0" collapsed="false">
      <c r="A41" s="40"/>
      <c r="B41" s="23" t="s">
        <v>125</v>
      </c>
      <c r="C41" s="71"/>
      <c r="D41" s="71"/>
      <c r="E41" s="71"/>
      <c r="F41" s="82"/>
      <c r="G41" s="71"/>
      <c r="H41" s="82"/>
      <c r="I41" s="71"/>
      <c r="J41" s="71"/>
      <c r="K41" s="71"/>
      <c r="L41" s="23"/>
    </row>
    <row r="42" customFormat="false" ht="18" hidden="false" customHeight="true" outlineLevel="0" collapsed="false">
      <c r="A42" s="11"/>
      <c r="B42" s="11"/>
      <c r="C42" s="83"/>
      <c r="D42" s="83"/>
      <c r="E42" s="83"/>
      <c r="F42" s="84"/>
      <c r="G42" s="83"/>
      <c r="H42" s="84"/>
      <c r="I42" s="83"/>
      <c r="J42" s="83"/>
      <c r="K42" s="83"/>
      <c r="L42" s="2"/>
    </row>
    <row r="43" customFormat="false" ht="18" hidden="false" customHeight="true" outlineLevel="0" collapsed="false">
      <c r="A43" s="11"/>
      <c r="C43" s="83"/>
      <c r="D43" s="83"/>
      <c r="E43" s="83"/>
      <c r="F43" s="84"/>
      <c r="G43" s="83"/>
      <c r="H43" s="84"/>
      <c r="I43" s="83"/>
      <c r="J43" s="83"/>
      <c r="K43" s="83"/>
    </row>
    <row r="44" customFormat="false" ht="18" hidden="false" customHeight="true" outlineLevel="0" collapsed="false">
      <c r="F44" s="4"/>
      <c r="H44" s="4"/>
      <c r="I44" s="2"/>
      <c r="J44" s="2"/>
    </row>
    <row r="45" customFormat="false" ht="18" hidden="false" customHeight="true" outlineLevel="0" collapsed="false">
      <c r="F45" s="4"/>
      <c r="H45" s="4"/>
      <c r="I45" s="2"/>
      <c r="J45" s="2"/>
    </row>
    <row r="46" customFormat="false" ht="18" hidden="false" customHeight="true" outlineLevel="0" collapsed="false">
      <c r="F46" s="4"/>
      <c r="H46" s="4"/>
      <c r="I46" s="2"/>
      <c r="J46" s="2"/>
    </row>
    <row r="47" customFormat="false" ht="18" hidden="false" customHeight="true" outlineLevel="0" collapsed="false">
      <c r="F47" s="4"/>
      <c r="H47" s="4"/>
      <c r="I47" s="2"/>
      <c r="J47" s="2"/>
    </row>
    <row r="48" customFormat="false" ht="18" hidden="false" customHeight="true" outlineLevel="0" collapsed="false">
      <c r="F48" s="4"/>
      <c r="H48" s="4"/>
      <c r="I48" s="2"/>
      <c r="J48" s="2"/>
    </row>
    <row r="49" customFormat="false" ht="18" hidden="false" customHeight="true" outlineLevel="0" collapsed="false">
      <c r="F49" s="4"/>
      <c r="H49" s="4"/>
      <c r="I49" s="2"/>
      <c r="J49" s="2"/>
    </row>
    <row r="50" customFormat="false" ht="18" hidden="false" customHeight="true" outlineLevel="0" collapsed="false">
      <c r="F50" s="4"/>
      <c r="H50" s="4"/>
      <c r="I50" s="2"/>
      <c r="J50" s="2"/>
    </row>
    <row r="51" customFormat="false" ht="18" hidden="false" customHeight="true" outlineLevel="0" collapsed="false">
      <c r="F51" s="4"/>
      <c r="H51" s="4"/>
      <c r="I51" s="2"/>
      <c r="J51" s="2"/>
    </row>
    <row r="52" customFormat="false" ht="18" hidden="false" customHeight="true" outlineLevel="0" collapsed="false">
      <c r="F52" s="4"/>
      <c r="H52" s="4"/>
      <c r="I52" s="2"/>
      <c r="J52" s="2"/>
    </row>
    <row r="53" customFormat="false" ht="18" hidden="false" customHeight="true" outlineLevel="0" collapsed="false">
      <c r="F53" s="4"/>
      <c r="H53" s="4"/>
      <c r="I53" s="2"/>
      <c r="J53" s="2"/>
    </row>
    <row r="54" customFormat="false" ht="18" hidden="false" customHeight="true" outlineLevel="0" collapsed="false">
      <c r="F54" s="4"/>
      <c r="H54" s="4"/>
      <c r="I54" s="2"/>
      <c r="J54" s="2"/>
    </row>
    <row r="55" customFormat="false" ht="18" hidden="false" customHeight="true" outlineLevel="0" collapsed="false">
      <c r="F55" s="4"/>
      <c r="H55" s="4"/>
      <c r="I55" s="2"/>
      <c r="J55" s="2"/>
    </row>
    <row r="56" customFormat="false" ht="18" hidden="false" customHeight="true" outlineLevel="0" collapsed="false">
      <c r="F56" s="4"/>
      <c r="H56" s="4"/>
      <c r="I56" s="2"/>
      <c r="J56" s="2"/>
    </row>
    <row r="57" customFormat="false" ht="18" hidden="false" customHeight="true" outlineLevel="0" collapsed="false">
      <c r="F57" s="4"/>
      <c r="H57" s="4"/>
      <c r="I57" s="2"/>
      <c r="J57" s="2"/>
    </row>
    <row r="58" customFormat="false" ht="18" hidden="false" customHeight="true" outlineLevel="0" collapsed="false">
      <c r="F58" s="4"/>
      <c r="H58" s="4"/>
      <c r="I58" s="2"/>
      <c r="J58" s="2"/>
    </row>
    <row r="59" customFormat="false" ht="18" hidden="false" customHeight="true" outlineLevel="0" collapsed="false">
      <c r="F59" s="4"/>
      <c r="H59" s="4"/>
      <c r="I59" s="2"/>
      <c r="J59" s="2"/>
    </row>
    <row r="60" customFormat="false" ht="18" hidden="false" customHeight="true" outlineLevel="0" collapsed="false">
      <c r="F60" s="4"/>
      <c r="H60" s="4"/>
      <c r="I60" s="2"/>
      <c r="J60" s="2"/>
    </row>
    <row r="61" customFormat="false" ht="18" hidden="false" customHeight="true" outlineLevel="0" collapsed="false">
      <c r="F61" s="4"/>
      <c r="H61" s="4"/>
      <c r="I61" s="2"/>
      <c r="J61" s="2"/>
    </row>
    <row r="62" customFormat="false" ht="18" hidden="false" customHeight="true" outlineLevel="0" collapsed="false">
      <c r="F62" s="4"/>
      <c r="H62" s="4"/>
      <c r="I62" s="2"/>
      <c r="J62" s="2"/>
    </row>
    <row r="63" customFormat="false" ht="18" hidden="false" customHeight="true" outlineLevel="0" collapsed="false">
      <c r="F63" s="4"/>
      <c r="H63" s="4"/>
      <c r="I63" s="2"/>
      <c r="J63" s="2"/>
    </row>
    <row r="64" customFormat="false" ht="18" hidden="false" customHeight="true" outlineLevel="0" collapsed="false">
      <c r="F64" s="4"/>
      <c r="H64" s="4"/>
      <c r="I64" s="2"/>
      <c r="J64" s="2"/>
    </row>
    <row r="65" customFormat="false" ht="18" hidden="false" customHeight="true" outlineLevel="0" collapsed="false">
      <c r="F65" s="4"/>
      <c r="H65" s="4"/>
      <c r="I65" s="2"/>
      <c r="J65" s="2"/>
    </row>
    <row r="66" customFormat="false" ht="18" hidden="false" customHeight="true" outlineLevel="0" collapsed="false">
      <c r="F66" s="4"/>
      <c r="H66" s="4"/>
      <c r="I66" s="2"/>
      <c r="J66" s="2"/>
    </row>
    <row r="67" customFormat="false" ht="18" hidden="false" customHeight="true" outlineLevel="0" collapsed="false">
      <c r="F67" s="4"/>
      <c r="H67" s="4"/>
      <c r="I67" s="2"/>
      <c r="J67" s="2"/>
    </row>
    <row r="68" customFormat="false" ht="18" hidden="false" customHeight="true" outlineLevel="0" collapsed="false">
      <c r="F68" s="4"/>
      <c r="H68" s="4"/>
      <c r="I68" s="2"/>
      <c r="J68" s="2"/>
    </row>
    <row r="69" customFormat="false" ht="18" hidden="false" customHeight="true" outlineLevel="0" collapsed="false">
      <c r="F69" s="4"/>
      <c r="H69" s="4"/>
      <c r="I69" s="2"/>
      <c r="J69" s="2"/>
    </row>
    <row r="70" customFormat="false" ht="18" hidden="false" customHeight="true" outlineLevel="0" collapsed="false">
      <c r="F70" s="4"/>
      <c r="H70" s="4"/>
      <c r="I70" s="2"/>
      <c r="J70" s="2"/>
    </row>
    <row r="71" customFormat="false" ht="18" hidden="false" customHeight="true" outlineLevel="0" collapsed="false">
      <c r="F71" s="4"/>
      <c r="H71" s="4"/>
      <c r="I71" s="2"/>
      <c r="J71" s="2"/>
    </row>
    <row r="72" customFormat="false" ht="18" hidden="false" customHeight="true" outlineLevel="0" collapsed="false">
      <c r="F72" s="4"/>
      <c r="H72" s="4"/>
      <c r="I72" s="2"/>
      <c r="J72" s="2"/>
    </row>
    <row r="73" customFormat="false" ht="18" hidden="false" customHeight="true" outlineLevel="0" collapsed="false">
      <c r="F73" s="4"/>
      <c r="H73" s="4"/>
      <c r="I73" s="2"/>
      <c r="J73" s="2"/>
    </row>
    <row r="74" customFormat="false" ht="18" hidden="false" customHeight="true" outlineLevel="0" collapsed="false">
      <c r="F74" s="4"/>
      <c r="H74" s="4"/>
      <c r="I74" s="2"/>
      <c r="J74" s="2"/>
    </row>
    <row r="75" customFormat="false" ht="18" hidden="false" customHeight="true" outlineLevel="0" collapsed="false">
      <c r="F75" s="4"/>
      <c r="H75" s="4"/>
      <c r="I75" s="2"/>
      <c r="J75" s="2"/>
    </row>
    <row r="76" customFormat="false" ht="18" hidden="false" customHeight="true" outlineLevel="0" collapsed="false">
      <c r="F76" s="4"/>
      <c r="H76" s="4"/>
      <c r="I76" s="2"/>
      <c r="J76" s="2"/>
    </row>
    <row r="77" customFormat="false" ht="18" hidden="false" customHeight="true" outlineLevel="0" collapsed="false">
      <c r="F77" s="4"/>
      <c r="H77" s="4"/>
      <c r="I77" s="2"/>
      <c r="J77" s="2"/>
    </row>
    <row r="78" customFormat="false" ht="18" hidden="false" customHeight="true" outlineLevel="0" collapsed="false">
      <c r="F78" s="4"/>
      <c r="H78" s="4"/>
      <c r="I78" s="2"/>
      <c r="J78" s="2"/>
    </row>
    <row r="79" customFormat="false" ht="18" hidden="false" customHeight="true" outlineLevel="0" collapsed="false">
      <c r="F79" s="4"/>
      <c r="H79" s="4"/>
      <c r="I79" s="2"/>
      <c r="J79" s="2"/>
    </row>
    <row r="80" customFormat="false" ht="18" hidden="false" customHeight="true" outlineLevel="0" collapsed="false">
      <c r="F80" s="4"/>
      <c r="H80" s="4"/>
      <c r="I80" s="2"/>
      <c r="J80" s="2"/>
    </row>
    <row r="81" customFormat="false" ht="18" hidden="false" customHeight="true" outlineLevel="0" collapsed="false">
      <c r="F81" s="4"/>
      <c r="H81" s="4"/>
      <c r="I81" s="2"/>
      <c r="J81" s="2"/>
    </row>
    <row r="82" customFormat="false" ht="18" hidden="false" customHeight="true" outlineLevel="0" collapsed="false">
      <c r="F82" s="4"/>
      <c r="H82" s="4"/>
      <c r="I82" s="2"/>
      <c r="J82" s="2"/>
    </row>
    <row r="83" customFormat="false" ht="18" hidden="false" customHeight="true" outlineLevel="0" collapsed="false">
      <c r="F83" s="4"/>
      <c r="H83" s="4"/>
      <c r="I83" s="2"/>
      <c r="J83" s="2"/>
    </row>
    <row r="84" customFormat="false" ht="18" hidden="false" customHeight="true" outlineLevel="0" collapsed="false">
      <c r="F84" s="4"/>
      <c r="H84" s="4"/>
      <c r="I84" s="2"/>
      <c r="J84" s="2"/>
    </row>
    <row r="85" customFormat="false" ht="18" hidden="false" customHeight="true" outlineLevel="0" collapsed="false">
      <c r="F85" s="4"/>
      <c r="H85" s="4"/>
      <c r="I85" s="2"/>
      <c r="J85" s="2"/>
    </row>
    <row r="86" customFormat="false" ht="18" hidden="false" customHeight="true" outlineLevel="0" collapsed="false">
      <c r="F86" s="4"/>
      <c r="H86" s="4"/>
      <c r="I86" s="2"/>
      <c r="J86" s="2"/>
    </row>
    <row r="87" customFormat="false" ht="18" hidden="false" customHeight="true" outlineLevel="0" collapsed="false">
      <c r="F87" s="4"/>
      <c r="H87" s="4"/>
      <c r="I87" s="2"/>
      <c r="J87" s="2"/>
    </row>
    <row r="88" customFormat="false" ht="18" hidden="false" customHeight="true" outlineLevel="0" collapsed="false">
      <c r="F88" s="4"/>
      <c r="H88" s="4"/>
      <c r="I88" s="2"/>
      <c r="J88" s="2"/>
    </row>
    <row r="89" customFormat="false" ht="18" hidden="false" customHeight="true" outlineLevel="0" collapsed="false">
      <c r="F89" s="4"/>
      <c r="H89" s="4"/>
      <c r="I89" s="2"/>
      <c r="J89" s="2"/>
    </row>
    <row r="90" customFormat="false" ht="18" hidden="false" customHeight="true" outlineLevel="0" collapsed="false">
      <c r="F90" s="4"/>
      <c r="H90" s="4"/>
      <c r="I90" s="2"/>
      <c r="J90" s="2"/>
    </row>
    <row r="91" customFormat="false" ht="18" hidden="false" customHeight="true" outlineLevel="0" collapsed="false">
      <c r="F91" s="4"/>
      <c r="H91" s="4"/>
      <c r="I91" s="2"/>
      <c r="J91" s="2"/>
    </row>
    <row r="92" customFormat="false" ht="18" hidden="false" customHeight="true" outlineLevel="0" collapsed="false">
      <c r="F92" s="4"/>
      <c r="H92" s="4"/>
      <c r="I92" s="2"/>
      <c r="J92" s="2"/>
    </row>
  </sheetData>
  <mergeCells count="2">
    <mergeCell ref="E10:F10"/>
    <mergeCell ref="G10:H10"/>
  </mergeCells>
  <printOptions headings="false" gridLines="false" gridLinesSet="true" horizontalCentered="true" verticalCentered="true"/>
  <pageMargins left="0.236111111111111" right="0.16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F1" colorId="64" zoomScale="87" zoomScaleNormal="87" zoomScalePageLayoutView="100" workbookViewId="0">
      <selection pane="topLeft" activeCell="L24" activeCellId="0" sqref="L2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1.65"/>
    <col collapsed="false" customWidth="false" hidden="false" outlineLevel="0" max="10" min="3" style="1" width="9.65"/>
    <col collapsed="false" customWidth="false" hidden="false" outlineLevel="0" max="16" min="11" style="2" width="9.65"/>
    <col collapsed="false" customWidth="false" hidden="false" outlineLevel="0" max="257" min="17" style="1" width="9.65"/>
  </cols>
  <sheetData>
    <row r="1" customFormat="false" ht="23.25" hidden="false" customHeight="false" outlineLevel="0" collapsed="false">
      <c r="J1" s="38" t="s">
        <v>781</v>
      </c>
      <c r="P1" s="5" t="s">
        <v>782</v>
      </c>
    </row>
    <row r="4" customFormat="false" ht="18" hidden="false" customHeight="false" outlineLevel="0" collapsed="false">
      <c r="A4" s="71" t="s">
        <v>783</v>
      </c>
    </row>
    <row r="5" customFormat="false" ht="18" hidden="false" customHeight="false" outlineLevel="0" collapsed="false">
      <c r="A5" s="71" t="s">
        <v>784</v>
      </c>
    </row>
    <row r="8" customFormat="false" ht="15.75" hidden="false" customHeight="false" outlineLevel="0" collapsed="false">
      <c r="A8" s="33" t="s">
        <v>185</v>
      </c>
      <c r="B8" s="33"/>
      <c r="C8" s="17" t="s">
        <v>130</v>
      </c>
      <c r="D8" s="17"/>
      <c r="E8" s="17"/>
      <c r="F8" s="17"/>
      <c r="G8" s="17" t="s">
        <v>785</v>
      </c>
      <c r="H8" s="17"/>
      <c r="I8" s="17"/>
      <c r="J8" s="17"/>
      <c r="K8" s="17" t="s">
        <v>786</v>
      </c>
      <c r="L8" s="17"/>
      <c r="M8" s="17"/>
      <c r="N8" s="17"/>
      <c r="O8" s="17" t="s">
        <v>314</v>
      </c>
      <c r="P8" s="17" t="s">
        <v>314</v>
      </c>
      <c r="Q8" s="15" t="s">
        <v>787</v>
      </c>
      <c r="R8" s="21"/>
    </row>
    <row r="9" customFormat="false" ht="18" hidden="false" customHeight="false" outlineLevel="0" collapsed="false">
      <c r="A9" s="56" t="s">
        <v>142</v>
      </c>
      <c r="B9" s="154" t="s">
        <v>518</v>
      </c>
      <c r="C9" s="50" t="s">
        <v>551</v>
      </c>
      <c r="D9" s="50" t="s">
        <v>550</v>
      </c>
      <c r="E9" s="50" t="s">
        <v>552</v>
      </c>
      <c r="F9" s="48" t="s">
        <v>124</v>
      </c>
      <c r="G9" s="48" t="s">
        <v>551</v>
      </c>
      <c r="H9" s="48" t="s">
        <v>550</v>
      </c>
      <c r="I9" s="48" t="s">
        <v>552</v>
      </c>
      <c r="J9" s="50" t="s">
        <v>124</v>
      </c>
      <c r="K9" s="27" t="s">
        <v>551</v>
      </c>
      <c r="L9" s="149" t="s">
        <v>550</v>
      </c>
      <c r="M9" s="149" t="s">
        <v>552</v>
      </c>
      <c r="N9" s="149" t="s">
        <v>124</v>
      </c>
      <c r="O9" s="56" t="s">
        <v>788</v>
      </c>
      <c r="P9" s="78" t="s">
        <v>325</v>
      </c>
      <c r="Q9" s="255"/>
      <c r="R9" s="21"/>
    </row>
    <row r="10" customFormat="false" ht="15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145"/>
    </row>
    <row r="11" customFormat="false" ht="18" hidden="false" customHeight="false" outlineLevel="0" collapsed="false">
      <c r="A11" s="17" t="n">
        <v>1</v>
      </c>
      <c r="B11" s="59" t="s">
        <v>146</v>
      </c>
      <c r="C11" s="59" t="n">
        <v>766</v>
      </c>
      <c r="D11" s="59" t="n">
        <v>1367</v>
      </c>
      <c r="E11" s="59" t="n">
        <v>4049</v>
      </c>
      <c r="F11" s="27" t="n">
        <v>6182</v>
      </c>
      <c r="G11" s="27" t="n">
        <v>2152</v>
      </c>
      <c r="H11" s="27" t="n">
        <v>3428</v>
      </c>
      <c r="I11" s="27" t="n">
        <v>9109</v>
      </c>
      <c r="J11" s="15" t="n">
        <v>14689</v>
      </c>
      <c r="K11" s="27" t="n">
        <v>1041</v>
      </c>
      <c r="L11" s="27" t="n">
        <v>1750</v>
      </c>
      <c r="M11" s="27" t="n">
        <v>4732</v>
      </c>
      <c r="N11" s="75" t="n">
        <v>7523</v>
      </c>
      <c r="O11" s="27" t="n">
        <v>5147</v>
      </c>
      <c r="P11" s="27" t="n">
        <v>2019</v>
      </c>
      <c r="Q11" s="94" t="n">
        <v>121.692009058557</v>
      </c>
      <c r="R11" s="26"/>
    </row>
    <row r="12" customFormat="false" ht="18" hidden="false" customHeight="false" outlineLevel="0" collapsed="false">
      <c r="A12" s="17" t="n">
        <v>2</v>
      </c>
      <c r="B12" s="59" t="s">
        <v>150</v>
      </c>
      <c r="C12" s="59" t="n">
        <v>816</v>
      </c>
      <c r="D12" s="59" t="n">
        <v>565</v>
      </c>
      <c r="E12" s="59" t="n">
        <v>3499</v>
      </c>
      <c r="F12" s="27" t="n">
        <v>4880</v>
      </c>
      <c r="G12" s="27" t="n">
        <v>1917</v>
      </c>
      <c r="H12" s="27" t="n">
        <v>886</v>
      </c>
      <c r="I12" s="27" t="n">
        <v>6472</v>
      </c>
      <c r="J12" s="15" t="n">
        <v>9275</v>
      </c>
      <c r="K12" s="27" t="n">
        <v>842</v>
      </c>
      <c r="L12" s="27" t="n">
        <v>456</v>
      </c>
      <c r="M12" s="27" t="n">
        <v>3309</v>
      </c>
      <c r="N12" s="75" t="n">
        <v>4607</v>
      </c>
      <c r="O12" s="27" t="n">
        <v>3158</v>
      </c>
      <c r="P12" s="27" t="n">
        <v>1510</v>
      </c>
      <c r="Q12" s="94" t="n">
        <v>94.405737704918</v>
      </c>
      <c r="R12" s="26"/>
    </row>
    <row r="13" customFormat="false" ht="18" hidden="false" customHeight="false" outlineLevel="0" collapsed="false">
      <c r="A13" s="17" t="n">
        <v>3</v>
      </c>
      <c r="B13" s="59" t="s">
        <v>147</v>
      </c>
      <c r="C13" s="59" t="n">
        <v>351</v>
      </c>
      <c r="D13" s="59" t="n">
        <v>169</v>
      </c>
      <c r="E13" s="59" t="n">
        <v>1701</v>
      </c>
      <c r="F13" s="27" t="n">
        <v>2221</v>
      </c>
      <c r="G13" s="27" t="n">
        <v>865</v>
      </c>
      <c r="H13" s="27" t="n">
        <v>283</v>
      </c>
      <c r="I13" s="27" t="n">
        <v>3454</v>
      </c>
      <c r="J13" s="15" t="n">
        <v>4602</v>
      </c>
      <c r="K13" s="27" t="n">
        <v>367</v>
      </c>
      <c r="L13" s="27" t="n">
        <v>96</v>
      </c>
      <c r="M13" s="27" t="n">
        <v>1657</v>
      </c>
      <c r="N13" s="75" t="n">
        <v>2120</v>
      </c>
      <c r="O13" s="27" t="n">
        <v>1630</v>
      </c>
      <c r="P13" s="27" t="n">
        <v>852</v>
      </c>
      <c r="Q13" s="94" t="n">
        <v>95.4524988743809</v>
      </c>
      <c r="R13" s="26"/>
    </row>
    <row r="14" customFormat="false" ht="18" hidden="false" customHeight="false" outlineLevel="0" collapsed="false">
      <c r="A14" s="17" t="n">
        <v>4</v>
      </c>
      <c r="B14" s="59" t="s">
        <v>155</v>
      </c>
      <c r="C14" s="59" t="n">
        <v>1343</v>
      </c>
      <c r="D14" s="59" t="n">
        <v>1191</v>
      </c>
      <c r="E14" s="59" t="n">
        <v>6334</v>
      </c>
      <c r="F14" s="27" t="n">
        <v>8868</v>
      </c>
      <c r="G14" s="27" t="n">
        <v>2541</v>
      </c>
      <c r="H14" s="27" t="n">
        <v>2126</v>
      </c>
      <c r="I14" s="27" t="n">
        <v>9113</v>
      </c>
      <c r="J14" s="15" t="n">
        <v>13780</v>
      </c>
      <c r="K14" s="27" t="n">
        <v>807</v>
      </c>
      <c r="L14" s="27" t="n">
        <v>719</v>
      </c>
      <c r="M14" s="27" t="n">
        <v>3490</v>
      </c>
      <c r="N14" s="75" t="n">
        <v>5016</v>
      </c>
      <c r="O14" s="27" t="n">
        <v>7056</v>
      </c>
      <c r="P14" s="27" t="n">
        <v>1708</v>
      </c>
      <c r="Q14" s="94" t="n">
        <v>56.5629228687415</v>
      </c>
      <c r="R14" s="26"/>
    </row>
    <row r="15" customFormat="false" ht="18" hidden="false" customHeight="false" outlineLevel="0" collapsed="false">
      <c r="A15" s="17" t="n">
        <v>5</v>
      </c>
      <c r="B15" s="59" t="s">
        <v>149</v>
      </c>
      <c r="C15" s="59" t="n">
        <v>279</v>
      </c>
      <c r="D15" s="59" t="n">
        <v>257</v>
      </c>
      <c r="E15" s="59" t="n">
        <v>1474</v>
      </c>
      <c r="F15" s="27" t="n">
        <v>2010</v>
      </c>
      <c r="G15" s="27" t="n">
        <v>626</v>
      </c>
      <c r="H15" s="27" t="n">
        <v>514</v>
      </c>
      <c r="I15" s="27" t="n">
        <v>2679</v>
      </c>
      <c r="J15" s="15" t="n">
        <v>3819</v>
      </c>
      <c r="K15" s="27" t="n">
        <v>272</v>
      </c>
      <c r="L15" s="27" t="n">
        <v>217</v>
      </c>
      <c r="M15" s="27" t="n">
        <v>1368</v>
      </c>
      <c r="N15" s="75" t="n">
        <v>1857</v>
      </c>
      <c r="O15" s="27" t="n">
        <v>1349</v>
      </c>
      <c r="P15" s="27" t="n">
        <v>613</v>
      </c>
      <c r="Q15" s="94" t="n">
        <v>92.3880597014925</v>
      </c>
      <c r="R15" s="26"/>
    </row>
    <row r="16" customFormat="false" ht="18" hidden="false" customHeight="false" outlineLevel="0" collapsed="false">
      <c r="A16" s="17" t="n">
        <v>6</v>
      </c>
      <c r="B16" s="59" t="s">
        <v>170</v>
      </c>
      <c r="C16" s="59" t="n">
        <v>78</v>
      </c>
      <c r="D16" s="59" t="n">
        <v>38</v>
      </c>
      <c r="E16" s="59" t="n">
        <v>399</v>
      </c>
      <c r="F16" s="27" t="n">
        <v>515</v>
      </c>
      <c r="G16" s="27" t="n">
        <v>168</v>
      </c>
      <c r="H16" s="27" t="n">
        <v>94</v>
      </c>
      <c r="I16" s="27" t="n">
        <v>714</v>
      </c>
      <c r="J16" s="15" t="n">
        <v>976</v>
      </c>
      <c r="K16" s="27" t="n">
        <v>64</v>
      </c>
      <c r="L16" s="27" t="n">
        <v>45</v>
      </c>
      <c r="M16" s="27" t="n">
        <v>304</v>
      </c>
      <c r="N16" s="75" t="n">
        <v>413</v>
      </c>
      <c r="O16" s="27" t="n">
        <v>360</v>
      </c>
      <c r="P16" s="27" t="n">
        <v>203</v>
      </c>
      <c r="Q16" s="94" t="n">
        <v>80.1941747572816</v>
      </c>
      <c r="R16" s="26"/>
    </row>
    <row r="17" customFormat="false" ht="18" hidden="false" customHeight="false" outlineLevel="0" collapsed="false">
      <c r="A17" s="17" t="n">
        <v>7</v>
      </c>
      <c r="B17" s="59" t="s">
        <v>153</v>
      </c>
      <c r="C17" s="59" t="n">
        <v>226</v>
      </c>
      <c r="D17" s="59" t="n">
        <v>271</v>
      </c>
      <c r="E17" s="59" t="n">
        <v>1286</v>
      </c>
      <c r="F17" s="27" t="n">
        <v>1783</v>
      </c>
      <c r="G17" s="27" t="n">
        <v>663</v>
      </c>
      <c r="H17" s="27" t="n">
        <v>472</v>
      </c>
      <c r="I17" s="27" t="n">
        <v>2323</v>
      </c>
      <c r="J17" s="15" t="n">
        <v>3458</v>
      </c>
      <c r="K17" s="27" t="n">
        <v>232</v>
      </c>
      <c r="L17" s="27" t="n">
        <v>133</v>
      </c>
      <c r="M17" s="27" t="n">
        <v>1199</v>
      </c>
      <c r="N17" s="75" t="n">
        <v>1564</v>
      </c>
      <c r="O17" s="27" t="n">
        <v>1265</v>
      </c>
      <c r="P17" s="27" t="n">
        <v>629</v>
      </c>
      <c r="Q17" s="94" t="n">
        <v>87.71733034212</v>
      </c>
      <c r="R17" s="26"/>
    </row>
    <row r="18" customFormat="false" ht="18" hidden="false" customHeight="false" outlineLevel="0" collapsed="false">
      <c r="A18" s="17" t="n">
        <v>8</v>
      </c>
      <c r="B18" s="59" t="s">
        <v>152</v>
      </c>
      <c r="C18" s="59" t="n">
        <v>130</v>
      </c>
      <c r="D18" s="59" t="n">
        <v>48</v>
      </c>
      <c r="E18" s="59" t="n">
        <v>543</v>
      </c>
      <c r="F18" s="27" t="n">
        <v>721</v>
      </c>
      <c r="G18" s="27" t="n">
        <v>227</v>
      </c>
      <c r="H18" s="27" t="n">
        <v>103</v>
      </c>
      <c r="I18" s="27" t="n">
        <v>972</v>
      </c>
      <c r="J18" s="15" t="n">
        <v>1302</v>
      </c>
      <c r="K18" s="27" t="n">
        <v>90</v>
      </c>
      <c r="L18" s="27" t="n">
        <v>22</v>
      </c>
      <c r="M18" s="27" t="n">
        <v>350</v>
      </c>
      <c r="N18" s="75" t="n">
        <v>462</v>
      </c>
      <c r="O18" s="27" t="n">
        <v>545</v>
      </c>
      <c r="P18" s="27" t="n">
        <v>295</v>
      </c>
      <c r="Q18" s="94" t="n">
        <v>64.0776699029126</v>
      </c>
      <c r="R18" s="26"/>
    </row>
    <row r="19" customFormat="false" ht="18" hidden="false" customHeight="false" outlineLevel="0" collapsed="false">
      <c r="A19" s="17" t="n">
        <v>9</v>
      </c>
      <c r="B19" s="59" t="s">
        <v>167</v>
      </c>
      <c r="C19" s="59" t="n">
        <v>69</v>
      </c>
      <c r="D19" s="59" t="n">
        <v>37</v>
      </c>
      <c r="E19" s="59" t="n">
        <v>332</v>
      </c>
      <c r="F19" s="27" t="n">
        <v>438</v>
      </c>
      <c r="G19" s="27" t="n">
        <v>154</v>
      </c>
      <c r="H19" s="27" t="n">
        <v>69</v>
      </c>
      <c r="I19" s="27" t="n">
        <v>566</v>
      </c>
      <c r="J19" s="15" t="n">
        <v>789</v>
      </c>
      <c r="K19" s="27" t="n">
        <v>73</v>
      </c>
      <c r="L19" s="27" t="n">
        <v>21</v>
      </c>
      <c r="M19" s="27" t="n">
        <v>324</v>
      </c>
      <c r="N19" s="75" t="n">
        <v>418</v>
      </c>
      <c r="O19" s="27" t="n">
        <v>228</v>
      </c>
      <c r="P19" s="27" t="n">
        <v>143</v>
      </c>
      <c r="Q19" s="94" t="n">
        <v>95.4337899543379</v>
      </c>
      <c r="R19" s="26"/>
    </row>
    <row r="20" customFormat="false" ht="18" hidden="false" customHeight="false" outlineLevel="0" collapsed="false">
      <c r="A20" s="17" t="n">
        <v>10</v>
      </c>
      <c r="B20" s="59" t="s">
        <v>148</v>
      </c>
      <c r="C20" s="59" t="n">
        <v>43</v>
      </c>
      <c r="D20" s="59" t="n">
        <v>28</v>
      </c>
      <c r="E20" s="59" t="n">
        <v>232</v>
      </c>
      <c r="F20" s="27" t="n">
        <v>303</v>
      </c>
      <c r="G20" s="27" t="n">
        <v>148</v>
      </c>
      <c r="H20" s="27" t="n">
        <v>22</v>
      </c>
      <c r="I20" s="27" t="n">
        <v>319</v>
      </c>
      <c r="J20" s="15" t="n">
        <v>489</v>
      </c>
      <c r="K20" s="27" t="n">
        <v>72</v>
      </c>
      <c r="L20" s="27" t="n">
        <v>9</v>
      </c>
      <c r="M20" s="27" t="n">
        <v>149</v>
      </c>
      <c r="N20" s="75" t="n">
        <v>230</v>
      </c>
      <c r="O20" s="27" t="n">
        <v>127</v>
      </c>
      <c r="P20" s="27" t="n">
        <v>132</v>
      </c>
      <c r="Q20" s="94" t="n">
        <v>75.9075907590759</v>
      </c>
      <c r="R20" s="26"/>
    </row>
    <row r="21" customFormat="false" ht="18" hidden="false" customHeight="false" outlineLevel="0" collapsed="false">
      <c r="A21" s="17" t="n">
        <v>11</v>
      </c>
      <c r="B21" s="59" t="s">
        <v>165</v>
      </c>
      <c r="C21" s="59" t="n">
        <v>43</v>
      </c>
      <c r="D21" s="59" t="n">
        <v>45</v>
      </c>
      <c r="E21" s="59" t="n">
        <v>203</v>
      </c>
      <c r="F21" s="27" t="n">
        <v>291</v>
      </c>
      <c r="G21" s="27" t="n">
        <v>135</v>
      </c>
      <c r="H21" s="27" t="n">
        <v>77</v>
      </c>
      <c r="I21" s="27" t="n">
        <v>389</v>
      </c>
      <c r="J21" s="15" t="n">
        <v>601</v>
      </c>
      <c r="K21" s="27" t="n">
        <v>60</v>
      </c>
      <c r="L21" s="27" t="n">
        <v>32</v>
      </c>
      <c r="M21" s="27" t="n">
        <v>182</v>
      </c>
      <c r="N21" s="75" t="n">
        <v>274</v>
      </c>
      <c r="O21" s="27" t="n">
        <v>204</v>
      </c>
      <c r="P21" s="27" t="n">
        <v>123</v>
      </c>
      <c r="Q21" s="94" t="n">
        <v>94.1580756013746</v>
      </c>
      <c r="R21" s="26"/>
    </row>
    <row r="22" customFormat="false" ht="18" hidden="false" customHeight="false" outlineLevel="0" collapsed="false">
      <c r="A22" s="17" t="n">
        <v>12</v>
      </c>
      <c r="B22" s="59" t="s">
        <v>166</v>
      </c>
      <c r="C22" s="59" t="n">
        <v>41</v>
      </c>
      <c r="D22" s="59" t="n">
        <v>6</v>
      </c>
      <c r="E22" s="59" t="n">
        <v>209</v>
      </c>
      <c r="F22" s="27" t="n">
        <v>256</v>
      </c>
      <c r="G22" s="15" t="n">
        <v>83</v>
      </c>
      <c r="H22" s="15" t="n">
        <v>26</v>
      </c>
      <c r="I22" s="15" t="n">
        <v>576</v>
      </c>
      <c r="J22" s="15" t="n">
        <v>685</v>
      </c>
      <c r="K22" s="15" t="n">
        <v>28</v>
      </c>
      <c r="L22" s="15" t="n">
        <v>15</v>
      </c>
      <c r="M22" s="15" t="n">
        <v>250</v>
      </c>
      <c r="N22" s="75" t="n">
        <v>293</v>
      </c>
      <c r="O22" s="15" t="n">
        <v>143</v>
      </c>
      <c r="P22" s="27" t="n">
        <v>249</v>
      </c>
      <c r="Q22" s="94" t="n">
        <v>114.453125</v>
      </c>
      <c r="R22" s="26"/>
    </row>
    <row r="23" customFormat="false" ht="18" hidden="false" customHeight="false" outlineLevel="0" collapsed="false">
      <c r="A23" s="17" t="n">
        <v>13</v>
      </c>
      <c r="B23" s="59" t="s">
        <v>151</v>
      </c>
      <c r="C23" s="59" t="n">
        <v>42</v>
      </c>
      <c r="D23" s="59" t="n">
        <v>20</v>
      </c>
      <c r="E23" s="59" t="n">
        <v>274</v>
      </c>
      <c r="F23" s="27" t="n">
        <v>336</v>
      </c>
      <c r="G23" s="15" t="n">
        <v>98</v>
      </c>
      <c r="H23" s="15" t="n">
        <v>21</v>
      </c>
      <c r="I23" s="15" t="n">
        <v>363</v>
      </c>
      <c r="J23" s="15" t="n">
        <v>482</v>
      </c>
      <c r="K23" s="27" t="n">
        <v>39</v>
      </c>
      <c r="L23" s="27" t="n">
        <v>2</v>
      </c>
      <c r="M23" s="27" t="n">
        <v>140</v>
      </c>
      <c r="N23" s="75" t="n">
        <v>181</v>
      </c>
      <c r="O23" s="27" t="n">
        <v>179</v>
      </c>
      <c r="P23" s="27" t="n">
        <v>122</v>
      </c>
      <c r="Q23" s="94" t="n">
        <v>53.8690476190476</v>
      </c>
      <c r="R23" s="26"/>
    </row>
    <row r="24" customFormat="false" ht="18" hidden="false" customHeight="false" outlineLevel="0" collapsed="false">
      <c r="A24" s="17" t="n">
        <v>14</v>
      </c>
      <c r="B24" s="59" t="s">
        <v>169</v>
      </c>
      <c r="C24" s="59" t="n">
        <v>56</v>
      </c>
      <c r="D24" s="59" t="n">
        <v>11</v>
      </c>
      <c r="E24" s="59" t="n">
        <v>324</v>
      </c>
      <c r="F24" s="27" t="n">
        <v>391</v>
      </c>
      <c r="G24" s="15" t="n">
        <v>151</v>
      </c>
      <c r="H24" s="15" t="n">
        <v>24</v>
      </c>
      <c r="I24" s="15" t="n">
        <v>555</v>
      </c>
      <c r="J24" s="15" t="n">
        <v>730</v>
      </c>
      <c r="K24" s="27" t="n">
        <v>71</v>
      </c>
      <c r="L24" s="27" t="n">
        <v>10</v>
      </c>
      <c r="M24" s="27" t="n">
        <v>316</v>
      </c>
      <c r="N24" s="75" t="n">
        <v>397</v>
      </c>
      <c r="O24" s="27" t="n">
        <v>186</v>
      </c>
      <c r="P24" s="27" t="n">
        <v>147</v>
      </c>
      <c r="Q24" s="94" t="n">
        <v>101.53452685422</v>
      </c>
      <c r="R24" s="26"/>
    </row>
    <row r="25" customFormat="false" ht="18" hidden="false" customHeight="false" outlineLevel="0" collapsed="false">
      <c r="A25" s="17" t="n">
        <v>15</v>
      </c>
      <c r="B25" s="59" t="s">
        <v>537</v>
      </c>
      <c r="C25" s="59" t="n">
        <v>881</v>
      </c>
      <c r="D25" s="59" t="n">
        <v>1099</v>
      </c>
      <c r="E25" s="59" t="n">
        <v>5025</v>
      </c>
      <c r="F25" s="27" t="n">
        <v>7005</v>
      </c>
      <c r="G25" s="15" t="n">
        <v>2257</v>
      </c>
      <c r="H25" s="15" t="n">
        <v>2113</v>
      </c>
      <c r="I25" s="15" t="n">
        <v>7307</v>
      </c>
      <c r="J25" s="15" t="n">
        <v>11677</v>
      </c>
      <c r="K25" s="15" t="n">
        <v>1022</v>
      </c>
      <c r="L25" s="15" t="n">
        <v>781</v>
      </c>
      <c r="M25" s="15" t="n">
        <v>4341</v>
      </c>
      <c r="N25" s="75" t="n">
        <v>6144</v>
      </c>
      <c r="O25" s="15" t="n">
        <v>3957</v>
      </c>
      <c r="P25" s="27" t="n">
        <v>1576</v>
      </c>
      <c r="Q25" s="94" t="n">
        <v>87.7087794432548</v>
      </c>
      <c r="R25" s="26"/>
    </row>
    <row r="26" customFormat="false" ht="15.75" hidden="false" customHeight="false" outlineLevel="0" collapsed="false">
      <c r="A26" s="33"/>
      <c r="B26" s="15" t="s">
        <v>124</v>
      </c>
      <c r="C26" s="15" t="n">
        <v>5164</v>
      </c>
      <c r="D26" s="15" t="n">
        <v>5152</v>
      </c>
      <c r="E26" s="15" t="n">
        <v>25884</v>
      </c>
      <c r="F26" s="15" t="n">
        <v>36200</v>
      </c>
      <c r="G26" s="15" t="n">
        <v>12185</v>
      </c>
      <c r="H26" s="15" t="n">
        <v>10258</v>
      </c>
      <c r="I26" s="15" t="n">
        <v>44911</v>
      </c>
      <c r="J26" s="15" t="n">
        <v>67354</v>
      </c>
      <c r="K26" s="15" t="n">
        <v>5080</v>
      </c>
      <c r="L26" s="15" t="n">
        <v>4308</v>
      </c>
      <c r="M26" s="15" t="n">
        <v>22111</v>
      </c>
      <c r="N26" s="15" t="n">
        <v>31499</v>
      </c>
      <c r="O26" s="15" t="n">
        <v>25534</v>
      </c>
      <c r="P26" s="27" t="n">
        <v>10321</v>
      </c>
      <c r="Q26" s="94" t="n">
        <v>87.0138121546961</v>
      </c>
      <c r="R26" s="26"/>
    </row>
    <row r="27" customFormat="false" ht="15.75" hidden="false" customHeight="false" outlineLevel="0" collapsed="false">
      <c r="A27" s="145"/>
      <c r="B27" s="16"/>
      <c r="C27" s="16"/>
      <c r="D27" s="16"/>
      <c r="E27" s="16"/>
      <c r="F27" s="16"/>
      <c r="G27" s="94" t="n">
        <v>235.960495739737</v>
      </c>
      <c r="H27" s="94" t="n">
        <v>199.107142857143</v>
      </c>
      <c r="I27" s="94" t="n">
        <v>173.508731262556</v>
      </c>
      <c r="J27" s="94" t="n">
        <v>186.060773480663</v>
      </c>
      <c r="K27" s="94" t="n">
        <v>98.3733539891557</v>
      </c>
      <c r="L27" s="94" t="n">
        <v>83.6180124223602</v>
      </c>
      <c r="M27" s="94" t="n">
        <v>85.4234276000618</v>
      </c>
      <c r="N27" s="94" t="n">
        <v>87.0138121546961</v>
      </c>
      <c r="O27" s="94" t="n">
        <v>37.9101463907118</v>
      </c>
      <c r="P27" s="94" t="n">
        <v>15.3235145648365</v>
      </c>
      <c r="Q27" s="94"/>
      <c r="R27" s="25"/>
    </row>
    <row r="28" customFormat="false" ht="31.5" hidden="false" customHeight="true" outlineLevel="0" collapsed="false">
      <c r="A28" s="40" t="s">
        <v>789</v>
      </c>
      <c r="B28" s="23"/>
      <c r="C28" s="23"/>
      <c r="D28" s="23"/>
      <c r="E28" s="23"/>
      <c r="F28" s="23"/>
      <c r="G28" s="17" t="s">
        <v>790</v>
      </c>
      <c r="H28" s="17"/>
      <c r="I28" s="17"/>
      <c r="J28" s="17"/>
      <c r="K28" s="75" t="s">
        <v>791</v>
      </c>
      <c r="L28" s="75"/>
      <c r="M28" s="75"/>
      <c r="N28" s="75"/>
      <c r="O28" s="76" t="s">
        <v>792</v>
      </c>
      <c r="P28" s="76" t="s">
        <v>793</v>
      </c>
      <c r="Q28" s="22"/>
      <c r="R28" s="25"/>
    </row>
    <row r="29" customFormat="false" ht="15.75" hidden="false" customHeight="false" outlineLevel="0" collapsed="false">
      <c r="A29" s="45"/>
      <c r="B29" s="23"/>
      <c r="C29" s="23"/>
      <c r="D29" s="23"/>
      <c r="E29" s="23"/>
      <c r="F29" s="23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23"/>
      <c r="R29" s="25"/>
    </row>
    <row r="30" customFormat="false" ht="15.75" hidden="false" customHeight="false" outlineLevel="0" collapsed="false">
      <c r="A30" s="45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5"/>
    </row>
    <row r="31" customFormat="false" ht="15" hidden="false" customHeight="false" outlineLevel="0" collapsed="false">
      <c r="A31" s="13"/>
    </row>
    <row r="32" customFormat="false" ht="15" hidden="false" customHeight="false" outlineLevel="0" collapsed="false">
      <c r="J32" s="2"/>
    </row>
    <row r="33" customFormat="false" ht="15" hidden="false" customHeight="false" outlineLevel="0" collapsed="false">
      <c r="J33" s="2"/>
    </row>
    <row r="34" customFormat="false" ht="15" hidden="false" customHeight="false" outlineLevel="0" collapsed="false">
      <c r="J34" s="2"/>
    </row>
    <row r="35" customFormat="false" ht="15" hidden="false" customHeight="false" outlineLevel="0" collapsed="false">
      <c r="J35" s="2"/>
    </row>
    <row r="36" customFormat="false" ht="15" hidden="false" customHeight="false" outlineLevel="0" collapsed="false">
      <c r="J36" s="2"/>
    </row>
    <row r="37" customFormat="false" ht="15" hidden="false" customHeight="false" outlineLevel="0" collapsed="false">
      <c r="J37" s="2"/>
    </row>
    <row r="38" customFormat="false" ht="15" hidden="false" customHeight="false" outlineLevel="0" collapsed="false">
      <c r="J38" s="2"/>
    </row>
    <row r="39" customFormat="false" ht="15" hidden="false" customHeight="false" outlineLevel="0" collapsed="false">
      <c r="J39" s="2"/>
    </row>
    <row r="40" customFormat="false" ht="15" hidden="false" customHeight="false" outlineLevel="0" collapsed="false">
      <c r="J40" s="2"/>
    </row>
    <row r="41" customFormat="false" ht="15" hidden="false" customHeight="false" outlineLevel="0" collapsed="false">
      <c r="J41" s="2"/>
    </row>
    <row r="42" customFormat="false" ht="15" hidden="false" customHeight="false" outlineLevel="0" collapsed="false">
      <c r="J42" s="2"/>
    </row>
    <row r="43" customFormat="false" ht="15" hidden="false" customHeight="false" outlineLevel="0" collapsed="false">
      <c r="J43" s="2"/>
    </row>
    <row r="44" customFormat="false" ht="15" hidden="false" customHeight="false" outlineLevel="0" collapsed="false">
      <c r="J44" s="2"/>
    </row>
    <row r="45" customFormat="false" ht="15" hidden="false" customHeight="false" outlineLevel="0" collapsed="false">
      <c r="J45" s="2"/>
    </row>
    <row r="46" customFormat="false" ht="15" hidden="false" customHeight="false" outlineLevel="0" collapsed="false">
      <c r="J46" s="2"/>
    </row>
    <row r="47" customFormat="false" ht="15" hidden="false" customHeight="false" outlineLevel="0" collapsed="false">
      <c r="J47" s="2"/>
    </row>
    <row r="48" customFormat="false" ht="15" hidden="false" customHeight="false" outlineLevel="0" collapsed="false">
      <c r="J48" s="2"/>
    </row>
    <row r="49" customFormat="false" ht="15" hidden="false" customHeight="false" outlineLevel="0" collapsed="false">
      <c r="J49" s="2"/>
    </row>
    <row r="50" customFormat="false" ht="15" hidden="false" customHeight="false" outlineLevel="0" collapsed="false">
      <c r="J50" s="2"/>
    </row>
    <row r="51" customFormat="false" ht="15" hidden="false" customHeight="false" outlineLevel="0" collapsed="false">
      <c r="J51" s="2"/>
    </row>
    <row r="52" customFormat="false" ht="15" hidden="false" customHeight="false" outlineLevel="0" collapsed="false">
      <c r="J52" s="2"/>
    </row>
    <row r="53" customFormat="false" ht="15" hidden="false" customHeight="false" outlineLevel="0" collapsed="false">
      <c r="J53" s="2"/>
    </row>
    <row r="54" customFormat="false" ht="15" hidden="false" customHeight="false" outlineLevel="0" collapsed="false">
      <c r="J54" s="2"/>
    </row>
    <row r="55" customFormat="false" ht="15" hidden="false" customHeight="false" outlineLevel="0" collapsed="false">
      <c r="J55" s="2"/>
    </row>
    <row r="56" customFormat="false" ht="15" hidden="false" customHeight="false" outlineLevel="0" collapsed="false">
      <c r="J56" s="2"/>
    </row>
    <row r="57" customFormat="false" ht="15" hidden="false" customHeight="false" outlineLevel="0" collapsed="false">
      <c r="J57" s="2"/>
    </row>
    <row r="58" customFormat="false" ht="15" hidden="false" customHeight="false" outlineLevel="0" collapsed="false">
      <c r="J58" s="2"/>
    </row>
    <row r="59" customFormat="false" ht="15" hidden="false" customHeight="false" outlineLevel="0" collapsed="false">
      <c r="J59" s="2"/>
    </row>
    <row r="60" customFormat="false" ht="15" hidden="false" customHeight="false" outlineLevel="0" collapsed="false">
      <c r="J60" s="2"/>
    </row>
    <row r="61" customFormat="false" ht="15" hidden="false" customHeight="false" outlineLevel="0" collapsed="false">
      <c r="J61" s="2"/>
    </row>
    <row r="62" customFormat="false" ht="15" hidden="false" customHeight="false" outlineLevel="0" collapsed="false">
      <c r="J62" s="2"/>
    </row>
    <row r="63" customFormat="false" ht="15" hidden="false" customHeight="false" outlineLevel="0" collapsed="false">
      <c r="J63" s="2"/>
    </row>
    <row r="64" customFormat="false" ht="15" hidden="false" customHeight="false" outlineLevel="0" collapsed="false">
      <c r="J64" s="2"/>
    </row>
    <row r="65" customFormat="false" ht="15" hidden="false" customHeight="false" outlineLevel="0" collapsed="false">
      <c r="J65" s="2"/>
    </row>
    <row r="66" customFormat="false" ht="15" hidden="false" customHeight="false" outlineLevel="0" collapsed="false">
      <c r="J66" s="2"/>
    </row>
    <row r="67" customFormat="false" ht="15" hidden="false" customHeight="false" outlineLevel="0" collapsed="false">
      <c r="J67" s="2"/>
    </row>
    <row r="68" customFormat="false" ht="15" hidden="false" customHeight="false" outlineLevel="0" collapsed="false">
      <c r="J68" s="2"/>
    </row>
    <row r="69" customFormat="false" ht="15" hidden="false" customHeight="false" outlineLevel="0" collapsed="false">
      <c r="J69" s="2"/>
    </row>
    <row r="70" customFormat="false" ht="15" hidden="false" customHeight="false" outlineLevel="0" collapsed="false">
      <c r="J70" s="2"/>
    </row>
    <row r="71" customFormat="false" ht="15" hidden="false" customHeight="false" outlineLevel="0" collapsed="false">
      <c r="J71" s="2"/>
    </row>
    <row r="72" customFormat="false" ht="15" hidden="false" customHeight="false" outlineLevel="0" collapsed="false">
      <c r="J72" s="2"/>
    </row>
    <row r="73" customFormat="false" ht="15" hidden="false" customHeight="false" outlineLevel="0" collapsed="false">
      <c r="J73" s="2"/>
    </row>
    <row r="74" customFormat="false" ht="15" hidden="false" customHeight="false" outlineLevel="0" collapsed="false">
      <c r="J74" s="2"/>
    </row>
    <row r="75" customFormat="false" ht="15" hidden="false" customHeight="false" outlineLevel="0" collapsed="false">
      <c r="J75" s="2"/>
    </row>
    <row r="76" customFormat="false" ht="15" hidden="false" customHeight="false" outlineLevel="0" collapsed="false">
      <c r="J76" s="2"/>
    </row>
    <row r="77" customFormat="false" ht="15" hidden="false" customHeight="false" outlineLevel="0" collapsed="false">
      <c r="J77" s="2"/>
    </row>
  </sheetData>
  <mergeCells count="5">
    <mergeCell ref="C8:F8"/>
    <mergeCell ref="G8:J8"/>
    <mergeCell ref="K8:N8"/>
    <mergeCell ref="G28:J28"/>
    <mergeCell ref="K28:N28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34" activeCellId="0" sqref="C34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8.65"/>
    <col collapsed="false" customWidth="false" hidden="false" outlineLevel="0" max="257" min="3" style="1" width="9.65"/>
  </cols>
  <sheetData>
    <row r="1" customFormat="false" ht="23.25" hidden="false" customHeight="false" outlineLevel="0" collapsed="false">
      <c r="B1" s="5" t="s">
        <v>794</v>
      </c>
    </row>
    <row r="3" customFormat="false" ht="15.75" hidden="false" customHeight="false" outlineLevel="0" collapsed="false">
      <c r="B3" s="23"/>
      <c r="G3" s="23"/>
      <c r="H3" s="23"/>
    </row>
    <row r="5" customFormat="false" ht="126" hidden="false" customHeight="true" outlineLevel="0" collapsed="false">
      <c r="B5" s="166" t="s">
        <v>422</v>
      </c>
      <c r="C5" s="77" t="s">
        <v>795</v>
      </c>
      <c r="D5" s="173" t="s">
        <v>796</v>
      </c>
      <c r="E5" s="173" t="s">
        <v>797</v>
      </c>
      <c r="F5" s="173" t="s">
        <v>798</v>
      </c>
      <c r="G5" s="167" t="s">
        <v>799</v>
      </c>
      <c r="H5" s="167"/>
      <c r="I5" s="167"/>
      <c r="J5" s="167" t="s">
        <v>800</v>
      </c>
      <c r="K5" s="269" t="s">
        <v>801</v>
      </c>
      <c r="L5" s="269"/>
      <c r="M5" s="269"/>
      <c r="N5" s="269"/>
      <c r="O5" s="269"/>
      <c r="P5" s="269"/>
      <c r="Q5" s="269"/>
      <c r="R5" s="21"/>
    </row>
    <row r="6" customFormat="false" ht="47.25" hidden="false" customHeight="false" outlineLevel="0" collapsed="false">
      <c r="B6" s="15"/>
      <c r="C6" s="15"/>
      <c r="D6" s="15"/>
      <c r="E6" s="15"/>
      <c r="F6" s="15"/>
      <c r="G6" s="75" t="s">
        <v>802</v>
      </c>
      <c r="H6" s="75" t="s">
        <v>803</v>
      </c>
      <c r="I6" s="269" t="s">
        <v>124</v>
      </c>
      <c r="J6" s="269"/>
      <c r="K6" s="269" t="s">
        <v>551</v>
      </c>
      <c r="L6" s="269" t="s">
        <v>550</v>
      </c>
      <c r="M6" s="269" t="s">
        <v>804</v>
      </c>
      <c r="N6" s="269" t="s">
        <v>805</v>
      </c>
      <c r="O6" s="167" t="s">
        <v>806</v>
      </c>
      <c r="P6" s="167" t="s">
        <v>278</v>
      </c>
      <c r="Q6" s="269" t="s">
        <v>552</v>
      </c>
      <c r="R6" s="21"/>
    </row>
    <row r="7" customFormat="false" ht="15.75" hidden="false" customHeight="false" outlineLevel="0" collapsed="false">
      <c r="B7" s="17" t="n">
        <v>1</v>
      </c>
      <c r="C7" s="17" t="n">
        <v>2</v>
      </c>
      <c r="D7" s="17" t="n">
        <v>3</v>
      </c>
      <c r="E7" s="17" t="n">
        <v>4</v>
      </c>
      <c r="F7" s="17" t="n">
        <v>5</v>
      </c>
      <c r="G7" s="17" t="n">
        <v>6</v>
      </c>
      <c r="H7" s="17" t="n">
        <v>7</v>
      </c>
      <c r="I7" s="17" t="n">
        <v>8</v>
      </c>
      <c r="J7" s="17" t="n">
        <v>9</v>
      </c>
      <c r="K7" s="17" t="n">
        <v>10</v>
      </c>
      <c r="L7" s="17" t="n">
        <v>11</v>
      </c>
      <c r="M7" s="17" t="n">
        <v>12</v>
      </c>
      <c r="N7" s="17" t="n">
        <v>13</v>
      </c>
      <c r="O7" s="17" t="n">
        <v>14</v>
      </c>
      <c r="P7" s="17" t="n">
        <v>15</v>
      </c>
      <c r="Q7" s="17" t="n">
        <v>16</v>
      </c>
      <c r="R7" s="21"/>
    </row>
    <row r="8" customFormat="false" ht="18" hidden="false" customHeight="false" outlineLevel="0" collapsed="false">
      <c r="B8" s="47" t="s">
        <v>136</v>
      </c>
      <c r="C8" s="50" t="n">
        <v>0</v>
      </c>
      <c r="D8" s="50" t="n">
        <v>122</v>
      </c>
      <c r="E8" s="50" t="n">
        <v>0</v>
      </c>
      <c r="F8" s="50" t="n">
        <v>4106</v>
      </c>
      <c r="G8" s="50" t="n">
        <v>503</v>
      </c>
      <c r="H8" s="50" t="n">
        <v>659</v>
      </c>
      <c r="I8" s="50" t="n">
        <v>1162</v>
      </c>
      <c r="J8" s="188" t="n">
        <v>28.300048709206</v>
      </c>
      <c r="K8" s="50" t="n">
        <v>986</v>
      </c>
      <c r="L8" s="50" t="n">
        <v>19</v>
      </c>
      <c r="M8" s="50" t="n">
        <v>2203</v>
      </c>
      <c r="N8" s="50" t="n">
        <v>3701</v>
      </c>
      <c r="O8" s="50" t="n">
        <v>2</v>
      </c>
      <c r="P8" s="50" t="n">
        <v>158</v>
      </c>
      <c r="Q8" s="50" t="n">
        <v>738</v>
      </c>
      <c r="R8" s="21"/>
    </row>
    <row r="9" customFormat="false" ht="18" hidden="false" customHeight="false" outlineLevel="0" collapsed="false">
      <c r="B9" s="47" t="s">
        <v>65</v>
      </c>
      <c r="C9" s="50" t="n">
        <v>21</v>
      </c>
      <c r="D9" s="50" t="n">
        <v>91</v>
      </c>
      <c r="E9" s="50" t="n">
        <v>506</v>
      </c>
      <c r="F9" s="50" t="n">
        <v>2190</v>
      </c>
      <c r="G9" s="50" t="n">
        <v>153</v>
      </c>
      <c r="H9" s="50" t="n">
        <v>415</v>
      </c>
      <c r="I9" s="50" t="n">
        <v>568</v>
      </c>
      <c r="J9" s="188" t="n">
        <v>25.9360730593607</v>
      </c>
      <c r="K9" s="50" t="n">
        <v>520</v>
      </c>
      <c r="L9" s="50" t="n">
        <v>0</v>
      </c>
      <c r="M9" s="50" t="n">
        <v>1247</v>
      </c>
      <c r="N9" s="50" t="n">
        <v>1750</v>
      </c>
      <c r="O9" s="50" t="n">
        <v>5</v>
      </c>
      <c r="P9" s="50" t="n">
        <v>202</v>
      </c>
      <c r="Q9" s="50" t="n">
        <v>221</v>
      </c>
      <c r="R9" s="21"/>
    </row>
    <row r="10" customFormat="false" ht="18" hidden="false" customHeight="false" outlineLevel="0" collapsed="false">
      <c r="B10" s="47" t="s">
        <v>66</v>
      </c>
      <c r="C10" s="50" t="n">
        <v>11</v>
      </c>
      <c r="D10" s="50" t="n">
        <v>84</v>
      </c>
      <c r="E10" s="50" t="n">
        <v>444</v>
      </c>
      <c r="F10" s="50" t="n">
        <v>2400</v>
      </c>
      <c r="G10" s="50" t="n">
        <v>524</v>
      </c>
      <c r="H10" s="50" t="n">
        <v>816</v>
      </c>
      <c r="I10" s="50" t="n">
        <v>1340</v>
      </c>
      <c r="J10" s="188" t="n">
        <v>55.8333333333333</v>
      </c>
      <c r="K10" s="50" t="n">
        <v>407</v>
      </c>
      <c r="L10" s="50" t="n">
        <v>38</v>
      </c>
      <c r="M10" s="50" t="n">
        <v>441</v>
      </c>
      <c r="N10" s="50" t="n">
        <v>2029</v>
      </c>
      <c r="O10" s="50" t="n">
        <v>0</v>
      </c>
      <c r="P10" s="50" t="n">
        <v>276</v>
      </c>
      <c r="Q10" s="50" t="n">
        <v>1304</v>
      </c>
      <c r="R10" s="21"/>
    </row>
    <row r="11" customFormat="false" ht="18" hidden="false" customHeight="false" outlineLevel="0" collapsed="false">
      <c r="B11" s="47" t="s">
        <v>67</v>
      </c>
      <c r="C11" s="50" t="n">
        <v>0</v>
      </c>
      <c r="D11" s="50" t="n">
        <v>53</v>
      </c>
      <c r="E11" s="50" t="n">
        <v>0</v>
      </c>
      <c r="F11" s="50" t="n">
        <v>1533</v>
      </c>
      <c r="G11" s="50" t="n">
        <v>1030</v>
      </c>
      <c r="H11" s="50" t="n">
        <v>28</v>
      </c>
      <c r="I11" s="50" t="n">
        <v>1058</v>
      </c>
      <c r="J11" s="188" t="n">
        <v>69.0150032615786</v>
      </c>
      <c r="K11" s="50" t="n">
        <v>517</v>
      </c>
      <c r="L11" s="50" t="n">
        <v>163</v>
      </c>
      <c r="M11" s="50" t="n">
        <v>756</v>
      </c>
      <c r="N11" s="50" t="n">
        <v>952</v>
      </c>
      <c r="O11" s="50" t="n">
        <v>28</v>
      </c>
      <c r="P11" s="50" t="n">
        <v>34</v>
      </c>
      <c r="Q11" s="50" t="n">
        <v>97</v>
      </c>
      <c r="R11" s="21"/>
    </row>
    <row r="12" customFormat="false" ht="18" hidden="false" customHeight="false" outlineLevel="0" collapsed="false">
      <c r="B12" s="47" t="s">
        <v>68</v>
      </c>
      <c r="C12" s="50" t="n">
        <v>13</v>
      </c>
      <c r="D12" s="50" t="n">
        <v>71</v>
      </c>
      <c r="E12" s="50" t="n">
        <v>416</v>
      </c>
      <c r="F12" s="50" t="n">
        <v>2267</v>
      </c>
      <c r="G12" s="50" t="n">
        <v>811</v>
      </c>
      <c r="H12" s="50" t="n">
        <v>470</v>
      </c>
      <c r="I12" s="50" t="n">
        <v>1281</v>
      </c>
      <c r="J12" s="188" t="n">
        <v>56.5063961182179</v>
      </c>
      <c r="K12" s="50" t="n">
        <v>143</v>
      </c>
      <c r="L12" s="50" t="n">
        <v>1587</v>
      </c>
      <c r="M12" s="50" t="n">
        <v>250</v>
      </c>
      <c r="N12" s="50" t="n">
        <v>1583</v>
      </c>
      <c r="O12" s="50" t="n">
        <v>0</v>
      </c>
      <c r="P12" s="50" t="n">
        <v>219</v>
      </c>
      <c r="Q12" s="50" t="n">
        <v>55</v>
      </c>
      <c r="R12" s="21"/>
    </row>
    <row r="13" customFormat="false" ht="18" hidden="false" customHeight="false" outlineLevel="0" collapsed="false">
      <c r="B13" s="47" t="s">
        <v>69</v>
      </c>
      <c r="C13" s="50" t="n">
        <v>9</v>
      </c>
      <c r="D13" s="50" t="n">
        <v>94</v>
      </c>
      <c r="E13" s="50" t="n">
        <v>228</v>
      </c>
      <c r="F13" s="50" t="n">
        <v>2342</v>
      </c>
      <c r="G13" s="50" t="n">
        <v>191</v>
      </c>
      <c r="H13" s="50" t="n">
        <v>855</v>
      </c>
      <c r="I13" s="50" t="n">
        <v>1046</v>
      </c>
      <c r="J13" s="188" t="n">
        <v>44.6626814688301</v>
      </c>
      <c r="K13" s="50" t="n">
        <v>512</v>
      </c>
      <c r="L13" s="50" t="n">
        <v>0</v>
      </c>
      <c r="M13" s="50" t="n">
        <v>1485</v>
      </c>
      <c r="N13" s="50" t="n">
        <v>1481</v>
      </c>
      <c r="O13" s="50" t="n">
        <v>10</v>
      </c>
      <c r="P13" s="50" t="n">
        <v>93</v>
      </c>
      <c r="Q13" s="50" t="n">
        <v>242</v>
      </c>
      <c r="R13" s="21"/>
    </row>
    <row r="14" customFormat="false" ht="18" hidden="false" customHeight="false" outlineLevel="0" collapsed="false">
      <c r="B14" s="47" t="s">
        <v>102</v>
      </c>
      <c r="C14" s="50" t="n">
        <v>47</v>
      </c>
      <c r="D14" s="50" t="n">
        <v>160</v>
      </c>
      <c r="E14" s="50" t="n">
        <v>1182</v>
      </c>
      <c r="F14" s="50" t="n">
        <v>4061</v>
      </c>
      <c r="G14" s="50" t="n">
        <v>2207</v>
      </c>
      <c r="H14" s="50" t="n">
        <v>943</v>
      </c>
      <c r="I14" s="50" t="n">
        <v>3150</v>
      </c>
      <c r="J14" s="188" t="n">
        <v>77.5671016990889</v>
      </c>
      <c r="K14" s="50" t="n">
        <v>160</v>
      </c>
      <c r="L14" s="50" t="n">
        <v>3332</v>
      </c>
      <c r="M14" s="50" t="n">
        <v>470</v>
      </c>
      <c r="N14" s="50" t="n">
        <v>3315</v>
      </c>
      <c r="O14" s="50" t="n">
        <v>1</v>
      </c>
      <c r="P14" s="50" t="n">
        <v>57</v>
      </c>
      <c r="Q14" s="50" t="n">
        <v>42</v>
      </c>
      <c r="R14" s="21"/>
    </row>
    <row r="15" customFormat="false" ht="18" hidden="false" customHeight="false" outlineLevel="0" collapsed="false">
      <c r="B15" s="47" t="s">
        <v>103</v>
      </c>
      <c r="C15" s="50" t="n">
        <v>19</v>
      </c>
      <c r="D15" s="50" t="n">
        <v>55</v>
      </c>
      <c r="E15" s="50" t="n">
        <v>826</v>
      </c>
      <c r="F15" s="50" t="n">
        <v>2261</v>
      </c>
      <c r="G15" s="50" t="n">
        <v>577</v>
      </c>
      <c r="H15" s="50" t="n">
        <v>506</v>
      </c>
      <c r="I15" s="50" t="n">
        <v>1083</v>
      </c>
      <c r="J15" s="188" t="n">
        <v>47.8991596638656</v>
      </c>
      <c r="K15" s="50" t="n">
        <v>379</v>
      </c>
      <c r="L15" s="50" t="n">
        <v>1847</v>
      </c>
      <c r="M15" s="50" t="n">
        <v>72</v>
      </c>
      <c r="N15" s="50" t="n">
        <v>1449</v>
      </c>
      <c r="O15" s="50" t="n">
        <v>37</v>
      </c>
      <c r="P15" s="50" t="n">
        <v>280</v>
      </c>
      <c r="Q15" s="50" t="n">
        <v>6</v>
      </c>
      <c r="R15" s="21"/>
    </row>
    <row r="16" customFormat="false" ht="18" hidden="false" customHeight="false" outlineLevel="0" collapsed="false">
      <c r="B16" s="47" t="s">
        <v>72</v>
      </c>
      <c r="C16" s="50" t="n">
        <v>34</v>
      </c>
      <c r="D16" s="50" t="n">
        <v>565</v>
      </c>
      <c r="E16" s="50" t="n">
        <v>941</v>
      </c>
      <c r="F16" s="50" t="n">
        <v>16519</v>
      </c>
      <c r="G16" s="50" t="n">
        <v>3610</v>
      </c>
      <c r="H16" s="50" t="n">
        <v>5689</v>
      </c>
      <c r="I16" s="50" t="n">
        <v>9299</v>
      </c>
      <c r="J16" s="188" t="n">
        <v>56.2927537986561</v>
      </c>
      <c r="K16" s="50" t="n">
        <v>5912</v>
      </c>
      <c r="L16" s="50" t="n">
        <v>353</v>
      </c>
      <c r="M16" s="50" t="n">
        <v>5979</v>
      </c>
      <c r="N16" s="50" t="n">
        <v>14976</v>
      </c>
      <c r="O16" s="50" t="n">
        <v>29</v>
      </c>
      <c r="P16" s="50" t="n">
        <v>2698</v>
      </c>
      <c r="Q16" s="50" t="n">
        <v>13636</v>
      </c>
      <c r="R16" s="21"/>
    </row>
    <row r="17" customFormat="false" ht="18" hidden="false" customHeight="false" outlineLevel="0" collapsed="false">
      <c r="B17" s="47" t="s">
        <v>73</v>
      </c>
      <c r="C17" s="50" t="n">
        <v>4</v>
      </c>
      <c r="D17" s="50" t="n">
        <v>71</v>
      </c>
      <c r="E17" s="50" t="n">
        <v>103</v>
      </c>
      <c r="F17" s="50" t="n">
        <v>2055</v>
      </c>
      <c r="G17" s="50" t="n">
        <v>253</v>
      </c>
      <c r="H17" s="50" t="n">
        <v>0</v>
      </c>
      <c r="I17" s="50" t="n">
        <v>253</v>
      </c>
      <c r="J17" s="188" t="n">
        <v>12.3114355231144</v>
      </c>
      <c r="K17" s="50" t="n">
        <v>426</v>
      </c>
      <c r="L17" s="50" t="n">
        <v>43</v>
      </c>
      <c r="M17" s="50" t="n">
        <v>1302</v>
      </c>
      <c r="N17" s="50" t="n">
        <v>1702</v>
      </c>
      <c r="O17" s="50" t="n">
        <v>0</v>
      </c>
      <c r="P17" s="50" t="n">
        <v>79</v>
      </c>
      <c r="Q17" s="50" t="n">
        <v>205</v>
      </c>
      <c r="R17" s="21"/>
    </row>
    <row r="18" customFormat="false" ht="18" hidden="false" customHeight="false" outlineLevel="0" collapsed="false">
      <c r="B18" s="47" t="s">
        <v>74</v>
      </c>
      <c r="C18" s="50" t="n">
        <v>17</v>
      </c>
      <c r="D18" s="50" t="n">
        <v>52</v>
      </c>
      <c r="E18" s="50" t="n">
        <v>690</v>
      </c>
      <c r="F18" s="50" t="n">
        <v>1747</v>
      </c>
      <c r="G18" s="50" t="n">
        <v>156</v>
      </c>
      <c r="H18" s="50" t="n">
        <v>661</v>
      </c>
      <c r="I18" s="50" t="n">
        <v>817</v>
      </c>
      <c r="J18" s="188" t="n">
        <v>46.7658843732112</v>
      </c>
      <c r="K18" s="50" t="n">
        <v>314</v>
      </c>
      <c r="L18" s="50" t="n">
        <v>85</v>
      </c>
      <c r="M18" s="50" t="n">
        <v>1187</v>
      </c>
      <c r="N18" s="50" t="n">
        <v>1558</v>
      </c>
      <c r="O18" s="50" t="n">
        <v>1</v>
      </c>
      <c r="P18" s="50" t="n">
        <v>107</v>
      </c>
      <c r="Q18" s="50" t="n">
        <v>54</v>
      </c>
      <c r="R18" s="21"/>
    </row>
    <row r="19" customFormat="false" ht="18" hidden="false" customHeight="false" outlineLevel="0" collapsed="false">
      <c r="B19" s="47" t="s">
        <v>75</v>
      </c>
      <c r="C19" s="50" t="n">
        <v>0</v>
      </c>
      <c r="D19" s="50" t="n">
        <v>181</v>
      </c>
      <c r="E19" s="50" t="n">
        <v>0</v>
      </c>
      <c r="F19" s="50" t="n">
        <v>5833</v>
      </c>
      <c r="G19" s="50" t="n">
        <v>687</v>
      </c>
      <c r="H19" s="50" t="n">
        <v>3916</v>
      </c>
      <c r="I19" s="50" t="n">
        <v>4603</v>
      </c>
      <c r="J19" s="188" t="n">
        <v>78.9130807474713</v>
      </c>
      <c r="K19" s="50" t="n">
        <v>773</v>
      </c>
      <c r="L19" s="50" t="n">
        <v>80</v>
      </c>
      <c r="M19" s="50" t="n">
        <v>2982</v>
      </c>
      <c r="N19" s="50" t="n">
        <v>2920</v>
      </c>
      <c r="O19" s="50" t="n">
        <v>78</v>
      </c>
      <c r="P19" s="50" t="n">
        <v>480</v>
      </c>
      <c r="Q19" s="50" t="n">
        <v>1518</v>
      </c>
      <c r="R19" s="21"/>
    </row>
    <row r="20" customFormat="false" ht="18" hidden="false" customHeight="false" outlineLevel="0" collapsed="false">
      <c r="B20" s="47" t="s">
        <v>104</v>
      </c>
      <c r="C20" s="50" t="n">
        <v>1</v>
      </c>
      <c r="D20" s="50" t="n">
        <v>147</v>
      </c>
      <c r="E20" s="50" t="n">
        <v>33</v>
      </c>
      <c r="F20" s="50" t="n">
        <v>5111</v>
      </c>
      <c r="G20" s="50" t="n">
        <v>1637</v>
      </c>
      <c r="H20" s="50" t="n">
        <v>373</v>
      </c>
      <c r="I20" s="50" t="n">
        <v>2010</v>
      </c>
      <c r="J20" s="188" t="n">
        <v>39.3269418900411</v>
      </c>
      <c r="K20" s="50" t="n">
        <v>780</v>
      </c>
      <c r="L20" s="50" t="n">
        <v>0</v>
      </c>
      <c r="M20" s="50" t="n">
        <v>908</v>
      </c>
      <c r="N20" s="50" t="n">
        <v>3996</v>
      </c>
      <c r="O20" s="50" t="n">
        <v>0</v>
      </c>
      <c r="P20" s="50" t="n">
        <v>936</v>
      </c>
      <c r="Q20" s="50" t="n">
        <v>2487</v>
      </c>
      <c r="R20" s="21"/>
    </row>
    <row r="21" customFormat="false" ht="18" hidden="false" customHeight="false" outlineLevel="0" collapsed="false">
      <c r="B21" s="47" t="s">
        <v>105</v>
      </c>
      <c r="C21" s="50" t="n">
        <v>0</v>
      </c>
      <c r="D21" s="50" t="n">
        <v>135</v>
      </c>
      <c r="E21" s="50" t="n">
        <v>0</v>
      </c>
      <c r="F21" s="50" t="n">
        <v>4993</v>
      </c>
      <c r="G21" s="50" t="n">
        <v>2130</v>
      </c>
      <c r="H21" s="50" t="n">
        <v>1225</v>
      </c>
      <c r="I21" s="50" t="n">
        <v>3355</v>
      </c>
      <c r="J21" s="188" t="n">
        <v>67.1940717003805</v>
      </c>
      <c r="K21" s="50" t="n">
        <v>1114</v>
      </c>
      <c r="L21" s="50" t="n">
        <v>23</v>
      </c>
      <c r="M21" s="50" t="n">
        <v>2957</v>
      </c>
      <c r="N21" s="50" t="n">
        <v>2891</v>
      </c>
      <c r="O21" s="50" t="n">
        <v>36</v>
      </c>
      <c r="P21" s="50" t="n">
        <v>152</v>
      </c>
      <c r="Q21" s="50" t="n">
        <v>747</v>
      </c>
      <c r="R21" s="21"/>
    </row>
    <row r="22" customFormat="false" ht="18" hidden="false" customHeight="false" outlineLevel="0" collapsed="false">
      <c r="B22" s="47" t="s">
        <v>78</v>
      </c>
      <c r="C22" s="50" t="n">
        <v>0</v>
      </c>
      <c r="D22" s="50" t="n">
        <v>40</v>
      </c>
      <c r="E22" s="50" t="n">
        <v>0</v>
      </c>
      <c r="F22" s="50" t="n">
        <v>1527</v>
      </c>
      <c r="G22" s="50" t="n">
        <v>497</v>
      </c>
      <c r="H22" s="50" t="n">
        <v>149</v>
      </c>
      <c r="I22" s="50" t="n">
        <v>646</v>
      </c>
      <c r="J22" s="188" t="n">
        <v>42.3051735428946</v>
      </c>
      <c r="K22" s="50" t="n">
        <v>2</v>
      </c>
      <c r="L22" s="50" t="n">
        <v>1445</v>
      </c>
      <c r="M22" s="50" t="n">
        <v>29</v>
      </c>
      <c r="N22" s="50" t="n">
        <v>1038</v>
      </c>
      <c r="O22" s="50" t="n">
        <v>1</v>
      </c>
      <c r="P22" s="50" t="n">
        <v>23</v>
      </c>
      <c r="Q22" s="50" t="n">
        <v>3</v>
      </c>
      <c r="R22" s="21"/>
    </row>
    <row r="23" customFormat="false" ht="18" hidden="false" customHeight="false" outlineLevel="0" collapsed="false">
      <c r="B23" s="47" t="s">
        <v>106</v>
      </c>
      <c r="C23" s="50" t="n">
        <v>15</v>
      </c>
      <c r="D23" s="50" t="n">
        <v>68</v>
      </c>
      <c r="E23" s="50" t="n">
        <v>504</v>
      </c>
      <c r="F23" s="50" t="n">
        <v>2372</v>
      </c>
      <c r="G23" s="50" t="n">
        <v>1192</v>
      </c>
      <c r="H23" s="50" t="n">
        <v>187</v>
      </c>
      <c r="I23" s="50" t="n">
        <v>1379</v>
      </c>
      <c r="J23" s="188" t="n">
        <v>58.1365935919056</v>
      </c>
      <c r="K23" s="50" t="n">
        <v>154</v>
      </c>
      <c r="L23" s="50" t="n">
        <v>1730</v>
      </c>
      <c r="M23" s="50" t="n">
        <v>409</v>
      </c>
      <c r="N23" s="50" t="n">
        <v>2104</v>
      </c>
      <c r="O23" s="50" t="n">
        <v>3</v>
      </c>
      <c r="P23" s="50" t="n">
        <v>47</v>
      </c>
      <c r="Q23" s="50" t="n">
        <v>29</v>
      </c>
      <c r="R23" s="21"/>
    </row>
    <row r="24" customFormat="false" ht="18" hidden="false" customHeight="false" outlineLevel="0" collapsed="false">
      <c r="B24" s="47" t="s">
        <v>107</v>
      </c>
      <c r="C24" s="50" t="n">
        <v>69</v>
      </c>
      <c r="D24" s="50" t="n">
        <v>265</v>
      </c>
      <c r="E24" s="50" t="n">
        <v>3469</v>
      </c>
      <c r="F24" s="50" t="n">
        <v>9947</v>
      </c>
      <c r="G24" s="50" t="n">
        <v>5004</v>
      </c>
      <c r="H24" s="50" t="n">
        <v>936</v>
      </c>
      <c r="I24" s="50" t="n">
        <v>5940</v>
      </c>
      <c r="J24" s="188" t="n">
        <v>59.716497436413</v>
      </c>
      <c r="K24" s="50" t="n">
        <v>1210</v>
      </c>
      <c r="L24" s="50" t="n">
        <v>3799</v>
      </c>
      <c r="M24" s="50" t="n">
        <v>3619</v>
      </c>
      <c r="N24" s="50" t="n">
        <v>7077</v>
      </c>
      <c r="O24" s="50" t="n">
        <v>23</v>
      </c>
      <c r="P24" s="50" t="n">
        <v>389</v>
      </c>
      <c r="Q24" s="50" t="n">
        <v>0</v>
      </c>
      <c r="R24" s="21"/>
    </row>
    <row r="25" customFormat="false" ht="18" hidden="false" customHeight="false" outlineLevel="0" collapsed="false">
      <c r="B25" s="47" t="s">
        <v>108</v>
      </c>
      <c r="C25" s="50" t="n">
        <v>25</v>
      </c>
      <c r="D25" s="50" t="n">
        <v>166</v>
      </c>
      <c r="E25" s="50" t="n">
        <v>908</v>
      </c>
      <c r="F25" s="50" t="n">
        <v>5738</v>
      </c>
      <c r="G25" s="50" t="n">
        <v>1723</v>
      </c>
      <c r="H25" s="50" t="n">
        <v>2527</v>
      </c>
      <c r="I25" s="50" t="n">
        <v>4250</v>
      </c>
      <c r="J25" s="188" t="n">
        <v>74.0676193795748</v>
      </c>
      <c r="K25" s="50" t="n">
        <v>1062</v>
      </c>
      <c r="L25" s="50" t="n">
        <v>36</v>
      </c>
      <c r="M25" s="50" t="n">
        <v>3721</v>
      </c>
      <c r="N25" s="50" t="n">
        <v>5229</v>
      </c>
      <c r="O25" s="50" t="n">
        <v>0</v>
      </c>
      <c r="P25" s="50" t="n">
        <v>352</v>
      </c>
      <c r="Q25" s="50" t="n">
        <v>567</v>
      </c>
      <c r="R25" s="21"/>
    </row>
    <row r="26" customFormat="false" ht="18" hidden="false" customHeight="false" outlineLevel="0" collapsed="false">
      <c r="B26" s="47" t="s">
        <v>82</v>
      </c>
      <c r="C26" s="50" t="n">
        <v>8</v>
      </c>
      <c r="D26" s="50" t="n">
        <v>30</v>
      </c>
      <c r="E26" s="50" t="n">
        <v>238</v>
      </c>
      <c r="F26" s="50" t="n">
        <v>918</v>
      </c>
      <c r="G26" s="50" t="n">
        <v>0</v>
      </c>
      <c r="H26" s="50" t="n">
        <v>35</v>
      </c>
      <c r="I26" s="50" t="n">
        <v>35</v>
      </c>
      <c r="J26" s="188" t="n">
        <v>3.81263616557734</v>
      </c>
      <c r="K26" s="50" t="n">
        <v>357</v>
      </c>
      <c r="L26" s="50" t="n">
        <v>68</v>
      </c>
      <c r="M26" s="50" t="n">
        <v>430</v>
      </c>
      <c r="N26" s="50" t="n">
        <v>805</v>
      </c>
      <c r="O26" s="50" t="n">
        <v>0</v>
      </c>
      <c r="P26" s="50" t="n">
        <v>9</v>
      </c>
      <c r="Q26" s="50" t="n">
        <v>4</v>
      </c>
      <c r="R26" s="21"/>
    </row>
    <row r="27" customFormat="false" ht="18" hidden="false" customHeight="false" outlineLevel="0" collapsed="false">
      <c r="B27" s="47" t="s">
        <v>83</v>
      </c>
      <c r="C27" s="50" t="n">
        <v>7</v>
      </c>
      <c r="D27" s="50" t="n">
        <v>59</v>
      </c>
      <c r="E27" s="50" t="n">
        <v>249</v>
      </c>
      <c r="F27" s="50" t="n">
        <v>1862</v>
      </c>
      <c r="G27" s="50" t="n">
        <v>196</v>
      </c>
      <c r="H27" s="50" t="n">
        <v>265</v>
      </c>
      <c r="I27" s="50" t="n">
        <v>461</v>
      </c>
      <c r="J27" s="188" t="n">
        <v>24.7583243823845</v>
      </c>
      <c r="K27" s="50" t="n">
        <v>649</v>
      </c>
      <c r="L27" s="50" t="n">
        <v>0</v>
      </c>
      <c r="M27" s="50" t="n">
        <v>720</v>
      </c>
      <c r="N27" s="50" t="n">
        <v>2540</v>
      </c>
      <c r="O27" s="50" t="n">
        <v>0</v>
      </c>
      <c r="P27" s="50" t="n">
        <v>187</v>
      </c>
      <c r="Q27" s="50" t="n">
        <v>246</v>
      </c>
      <c r="R27" s="21"/>
    </row>
    <row r="28" customFormat="false" ht="18" hidden="false" customHeight="false" outlineLevel="0" collapsed="false">
      <c r="B28" s="47" t="s">
        <v>84</v>
      </c>
      <c r="C28" s="50" t="n">
        <v>24</v>
      </c>
      <c r="D28" s="50" t="n">
        <v>88</v>
      </c>
      <c r="E28" s="50" t="n">
        <v>815</v>
      </c>
      <c r="F28" s="50" t="n">
        <v>1834</v>
      </c>
      <c r="G28" s="50" t="n">
        <v>135</v>
      </c>
      <c r="H28" s="50" t="n">
        <v>1356</v>
      </c>
      <c r="I28" s="50" t="n">
        <v>1491</v>
      </c>
      <c r="J28" s="188" t="n">
        <v>81.2977099236641</v>
      </c>
      <c r="K28" s="50" t="n">
        <v>368</v>
      </c>
      <c r="L28" s="50" t="n">
        <v>421</v>
      </c>
      <c r="M28" s="50" t="n">
        <v>516</v>
      </c>
      <c r="N28" s="50" t="n">
        <v>1240</v>
      </c>
      <c r="O28" s="50" t="n">
        <v>1</v>
      </c>
      <c r="P28" s="50" t="n">
        <v>40</v>
      </c>
      <c r="Q28" s="50" t="n">
        <v>145</v>
      </c>
      <c r="R28" s="21"/>
    </row>
    <row r="29" customFormat="false" ht="18" hidden="false" customHeight="false" outlineLevel="0" collapsed="false">
      <c r="B29" s="47" t="s">
        <v>109</v>
      </c>
      <c r="C29" s="50" t="n">
        <v>37</v>
      </c>
      <c r="D29" s="50" t="n">
        <v>284</v>
      </c>
      <c r="E29" s="50" t="n">
        <v>1938</v>
      </c>
      <c r="F29" s="50" t="n">
        <v>11176</v>
      </c>
      <c r="G29" s="50" t="n">
        <v>2075</v>
      </c>
      <c r="H29" s="50" t="n">
        <v>6380</v>
      </c>
      <c r="I29" s="50" t="n">
        <v>8455</v>
      </c>
      <c r="J29" s="188" t="n">
        <v>75.6531853972799</v>
      </c>
      <c r="K29" s="50" t="n">
        <v>411</v>
      </c>
      <c r="L29" s="50" t="n">
        <v>4258</v>
      </c>
      <c r="M29" s="50" t="n">
        <v>1350</v>
      </c>
      <c r="N29" s="50" t="n">
        <v>8290</v>
      </c>
      <c r="O29" s="50" t="n">
        <v>6</v>
      </c>
      <c r="P29" s="50" t="n">
        <v>3484</v>
      </c>
      <c r="Q29" s="50" t="n">
        <v>1673</v>
      </c>
      <c r="R29" s="21"/>
    </row>
    <row r="30" customFormat="false" ht="18" hidden="false" customHeight="false" outlineLevel="0" collapsed="false">
      <c r="B30" s="47" t="s">
        <v>86</v>
      </c>
      <c r="C30" s="50" t="n">
        <v>126</v>
      </c>
      <c r="D30" s="50" t="n">
        <v>188</v>
      </c>
      <c r="E30" s="50" t="n">
        <v>409</v>
      </c>
      <c r="F30" s="50" t="n">
        <v>2129</v>
      </c>
      <c r="G30" s="50" t="n">
        <v>80</v>
      </c>
      <c r="H30" s="50" t="n">
        <v>306</v>
      </c>
      <c r="I30" s="50" t="n">
        <v>386</v>
      </c>
      <c r="J30" s="188" t="n">
        <v>18.1305777360263</v>
      </c>
      <c r="K30" s="50" t="n">
        <v>663</v>
      </c>
      <c r="L30" s="50" t="n">
        <v>2</v>
      </c>
      <c r="M30" s="50" t="n">
        <v>1162</v>
      </c>
      <c r="N30" s="50" t="n">
        <v>1419</v>
      </c>
      <c r="O30" s="50" t="n">
        <v>0</v>
      </c>
      <c r="P30" s="50" t="n">
        <v>83</v>
      </c>
      <c r="Q30" s="50" t="n">
        <v>130</v>
      </c>
      <c r="R30" s="21"/>
    </row>
    <row r="31" customFormat="false" ht="18" hidden="false" customHeight="false" outlineLevel="0" collapsed="false">
      <c r="B31" s="47" t="s">
        <v>110</v>
      </c>
      <c r="C31" s="50" t="n">
        <v>43</v>
      </c>
      <c r="D31" s="50" t="n">
        <v>140</v>
      </c>
      <c r="E31" s="50" t="n">
        <v>2063</v>
      </c>
      <c r="F31" s="50" t="n">
        <v>6858</v>
      </c>
      <c r="G31" s="50" t="n">
        <v>2231</v>
      </c>
      <c r="H31" s="50" t="n">
        <v>1379</v>
      </c>
      <c r="I31" s="50" t="n">
        <v>3610</v>
      </c>
      <c r="J31" s="188" t="n">
        <v>52.639253426655</v>
      </c>
      <c r="K31" s="50" t="n">
        <v>398</v>
      </c>
      <c r="L31" s="50" t="n">
        <v>4064</v>
      </c>
      <c r="M31" s="50" t="n">
        <v>448</v>
      </c>
      <c r="N31" s="50" t="n">
        <v>5952</v>
      </c>
      <c r="O31" s="50" t="n">
        <v>0</v>
      </c>
      <c r="P31" s="50" t="n">
        <v>111</v>
      </c>
      <c r="Q31" s="50" t="n">
        <v>1837</v>
      </c>
      <c r="R31" s="21"/>
    </row>
    <row r="32" customFormat="false" ht="18" hidden="false" customHeight="false" outlineLevel="0" collapsed="false">
      <c r="B32" s="47" t="s">
        <v>111</v>
      </c>
      <c r="C32" s="50" t="n">
        <v>0</v>
      </c>
      <c r="D32" s="50" t="n">
        <v>62</v>
      </c>
      <c r="E32" s="50" t="n">
        <v>0</v>
      </c>
      <c r="F32" s="50" t="n">
        <v>1798</v>
      </c>
      <c r="G32" s="50" t="n">
        <v>373</v>
      </c>
      <c r="H32" s="50" t="n">
        <v>789</v>
      </c>
      <c r="I32" s="50" t="n">
        <v>1162</v>
      </c>
      <c r="J32" s="188" t="n">
        <v>64.6273637374861</v>
      </c>
      <c r="K32" s="50" t="n">
        <v>35</v>
      </c>
      <c r="L32" s="50" t="n">
        <v>1477</v>
      </c>
      <c r="M32" s="50" t="n">
        <v>204</v>
      </c>
      <c r="N32" s="50" t="n">
        <v>820</v>
      </c>
      <c r="O32" s="50" t="n">
        <v>2</v>
      </c>
      <c r="P32" s="50" t="n">
        <v>46</v>
      </c>
      <c r="Q32" s="50" t="n">
        <v>82</v>
      </c>
      <c r="R32" s="21"/>
    </row>
    <row r="33" customFormat="false" ht="18" hidden="false" customHeight="false" outlineLevel="0" collapsed="false">
      <c r="B33" s="47" t="s">
        <v>89</v>
      </c>
      <c r="C33" s="50" t="n">
        <v>0</v>
      </c>
      <c r="D33" s="50" t="n">
        <v>84</v>
      </c>
      <c r="E33" s="50" t="n">
        <v>0</v>
      </c>
      <c r="F33" s="50" t="n">
        <v>2924</v>
      </c>
      <c r="G33" s="50" t="n">
        <v>2044</v>
      </c>
      <c r="H33" s="50" t="n">
        <v>0</v>
      </c>
      <c r="I33" s="50" t="n">
        <v>2044</v>
      </c>
      <c r="J33" s="188" t="n">
        <v>69.9042407660739</v>
      </c>
      <c r="K33" s="50" t="n">
        <v>179</v>
      </c>
      <c r="L33" s="50" t="n">
        <v>232</v>
      </c>
      <c r="M33" s="50" t="n">
        <v>2</v>
      </c>
      <c r="N33" s="50" t="n">
        <v>1769</v>
      </c>
      <c r="O33" s="50" t="n">
        <v>0</v>
      </c>
      <c r="P33" s="50" t="n">
        <v>0</v>
      </c>
      <c r="Q33" s="50" t="n">
        <v>1</v>
      </c>
      <c r="R33" s="21"/>
    </row>
    <row r="34" customFormat="false" ht="18" hidden="false" customHeight="false" outlineLevel="0" collapsed="false">
      <c r="B34" s="15" t="s">
        <v>46</v>
      </c>
      <c r="C34" s="50" t="n">
        <v>530</v>
      </c>
      <c r="D34" s="50" t="n">
        <v>3355</v>
      </c>
      <c r="E34" s="50" t="n">
        <v>15962</v>
      </c>
      <c r="F34" s="50" t="n">
        <v>106501</v>
      </c>
      <c r="G34" s="50" t="n">
        <v>30019</v>
      </c>
      <c r="H34" s="50" t="n">
        <v>30865</v>
      </c>
      <c r="I34" s="50" t="n">
        <v>60884</v>
      </c>
      <c r="J34" s="188" t="n">
        <v>57.1675383329734</v>
      </c>
      <c r="K34" s="50" t="n">
        <v>18431</v>
      </c>
      <c r="L34" s="50" t="n">
        <v>25102</v>
      </c>
      <c r="M34" s="50" t="n">
        <v>34849</v>
      </c>
      <c r="N34" s="50" t="n">
        <v>82586</v>
      </c>
      <c r="O34" s="50" t="n">
        <v>263</v>
      </c>
      <c r="P34" s="50" t="n">
        <v>10542</v>
      </c>
      <c r="Q34" s="50" t="n">
        <v>26069</v>
      </c>
      <c r="R34" s="21"/>
    </row>
    <row r="35" customFormat="false" ht="15" hidden="false" customHeight="fals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</row>
  </sheetData>
  <mergeCells count="2">
    <mergeCell ref="G5:I5"/>
    <mergeCell ref="K5:Q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5" activeCellId="0" sqref="J1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3" min="3" style="1" width="9.65"/>
    <col collapsed="false" customWidth="true" hidden="false" outlineLevel="0" max="4" min="4" style="1" width="11.65"/>
    <col collapsed="false" customWidth="false" hidden="false" outlineLevel="0" max="5" min="5" style="1" width="9.65"/>
    <col collapsed="false" customWidth="false" hidden="false" outlineLevel="0" max="6" min="6" style="4" width="9.65"/>
    <col collapsed="false" customWidth="true" hidden="false" outlineLevel="0" max="7" min="7" style="1" width="10.65"/>
    <col collapsed="false" customWidth="true" hidden="false" outlineLevel="0" max="8" min="8" style="1" width="11.65"/>
    <col collapsed="false" customWidth="true" hidden="false" outlineLevel="0" max="9" min="9" style="4" width="14.65"/>
    <col collapsed="false" customWidth="false" hidden="false" outlineLevel="0" max="257" min="10" style="1" width="9.65"/>
  </cols>
  <sheetData>
    <row r="1" customFormat="false" ht="15.95" hidden="false" customHeight="true" outlineLevel="0" collapsed="false">
      <c r="A1" s="33"/>
      <c r="B1" s="65"/>
      <c r="C1" s="65"/>
      <c r="D1" s="85" t="s">
        <v>126</v>
      </c>
      <c r="E1" s="65"/>
      <c r="F1" s="86"/>
      <c r="G1" s="65"/>
      <c r="H1" s="65"/>
      <c r="I1" s="87" t="s">
        <v>127</v>
      </c>
      <c r="J1" s="21"/>
    </row>
    <row r="2" customFormat="false" ht="15" hidden="false" customHeight="false" outlineLevel="0" collapsed="false">
      <c r="A2" s="21"/>
      <c r="J2" s="21"/>
    </row>
    <row r="3" customFormat="false" ht="18" hidden="false" customHeight="false" outlineLevel="0" collapsed="false">
      <c r="A3" s="55" t="s">
        <v>128</v>
      </c>
      <c r="B3" s="55"/>
      <c r="C3" s="55"/>
      <c r="D3" s="55"/>
      <c r="J3" s="21"/>
    </row>
    <row r="4" customFormat="false" ht="18" hidden="false" customHeight="false" outlineLevel="0" collapsed="false">
      <c r="A4" s="55" t="s">
        <v>129</v>
      </c>
      <c r="B4" s="55"/>
      <c r="C4" s="55"/>
      <c r="D4" s="55"/>
      <c r="J4" s="21"/>
    </row>
    <row r="5" customFormat="false" ht="18" hidden="false" customHeight="false" outlineLevel="0" collapsed="false">
      <c r="A5" s="88"/>
      <c r="D5" s="41"/>
      <c r="J5" s="21"/>
    </row>
    <row r="6" customFormat="false" ht="15.75" hidden="false" customHeight="false" outlineLevel="0" collapsed="false">
      <c r="A6" s="21"/>
      <c r="C6" s="45"/>
      <c r="D6" s="45"/>
      <c r="I6" s="44" t="s">
        <v>3</v>
      </c>
      <c r="J6" s="21"/>
    </row>
    <row r="7" customFormat="false" ht="31.5" hidden="false" customHeight="false" outlineLevel="0" collapsed="false">
      <c r="A7" s="59" t="s">
        <v>4</v>
      </c>
      <c r="B7" s="59" t="s">
        <v>54</v>
      </c>
      <c r="C7" s="48" t="s">
        <v>130</v>
      </c>
      <c r="D7" s="48" t="s">
        <v>131</v>
      </c>
      <c r="E7" s="17" t="s">
        <v>132</v>
      </c>
      <c r="F7" s="17"/>
      <c r="G7" s="89" t="s">
        <v>133</v>
      </c>
      <c r="H7" s="76" t="s">
        <v>134</v>
      </c>
      <c r="I7" s="20" t="s">
        <v>135</v>
      </c>
      <c r="J7" s="21"/>
    </row>
    <row r="8" customFormat="false" ht="18" hidden="false" customHeight="false" outlineLevel="0" collapsed="false">
      <c r="A8" s="54" t="s">
        <v>10</v>
      </c>
      <c r="B8" s="54"/>
      <c r="C8" s="56" t="s">
        <v>62</v>
      </c>
      <c r="D8" s="56" t="s">
        <v>63</v>
      </c>
      <c r="E8" s="78" t="s">
        <v>63</v>
      </c>
      <c r="F8" s="43" t="s">
        <v>15</v>
      </c>
      <c r="G8" s="90" t="s">
        <v>63</v>
      </c>
      <c r="H8" s="56" t="s">
        <v>63</v>
      </c>
      <c r="I8" s="91"/>
      <c r="J8" s="21"/>
    </row>
    <row r="9" customFormat="false" ht="15" hidden="false" customHeight="false" outlineLevel="0" collapsed="false">
      <c r="A9" s="92"/>
      <c r="B9" s="93"/>
      <c r="C9" s="93"/>
      <c r="D9" s="93"/>
      <c r="E9" s="93"/>
      <c r="F9" s="93"/>
      <c r="G9" s="93"/>
      <c r="H9" s="93"/>
      <c r="I9" s="93"/>
      <c r="J9" s="21"/>
    </row>
    <row r="10" customFormat="false" ht="18" hidden="false" customHeight="false" outlineLevel="0" collapsed="false">
      <c r="A10" s="50" t="n">
        <v>1</v>
      </c>
      <c r="B10" s="47" t="s">
        <v>136</v>
      </c>
      <c r="C10" s="15" t="n">
        <v>5</v>
      </c>
      <c r="D10" s="15" t="n">
        <v>56</v>
      </c>
      <c r="E10" s="15" t="n">
        <v>8</v>
      </c>
      <c r="F10" s="94" t="n">
        <v>132.27</v>
      </c>
      <c r="G10" s="15" t="n">
        <v>0</v>
      </c>
      <c r="H10" s="15" t="n">
        <v>48</v>
      </c>
      <c r="I10" s="94" t="n">
        <v>160</v>
      </c>
      <c r="J10" s="21"/>
    </row>
    <row r="11" customFormat="false" ht="18" hidden="false" customHeight="false" outlineLevel="0" collapsed="false">
      <c r="A11" s="50" t="n">
        <v>2</v>
      </c>
      <c r="B11" s="47" t="s">
        <v>65</v>
      </c>
      <c r="C11" s="15" t="n">
        <v>6</v>
      </c>
      <c r="D11" s="15" t="n">
        <v>0</v>
      </c>
      <c r="E11" s="15" t="n">
        <v>0</v>
      </c>
      <c r="F11" s="94" t="n">
        <v>0</v>
      </c>
      <c r="G11" s="15" t="n">
        <v>0</v>
      </c>
      <c r="H11" s="15" t="n">
        <v>0</v>
      </c>
      <c r="I11" s="94" t="n">
        <v>0</v>
      </c>
      <c r="J11" s="21"/>
    </row>
    <row r="12" customFormat="false" ht="18" hidden="false" customHeight="false" outlineLevel="0" collapsed="false">
      <c r="A12" s="50" t="n">
        <v>3</v>
      </c>
      <c r="B12" s="47" t="s">
        <v>66</v>
      </c>
      <c r="C12" s="15" t="n">
        <v>7</v>
      </c>
      <c r="D12" s="15" t="n">
        <v>22</v>
      </c>
      <c r="E12" s="15" t="n">
        <v>7</v>
      </c>
      <c r="F12" s="94" t="n">
        <v>22.9</v>
      </c>
      <c r="G12" s="15" t="n">
        <v>13</v>
      </c>
      <c r="H12" s="15" t="n">
        <v>2</v>
      </c>
      <c r="I12" s="94" t="n">
        <v>100</v>
      </c>
      <c r="J12" s="21"/>
    </row>
    <row r="13" customFormat="false" ht="18" hidden="false" customHeight="false" outlineLevel="0" collapsed="false">
      <c r="A13" s="50" t="n">
        <v>4</v>
      </c>
      <c r="B13" s="47" t="s">
        <v>67</v>
      </c>
      <c r="C13" s="15" t="n">
        <v>9</v>
      </c>
      <c r="D13" s="15" t="n">
        <v>0</v>
      </c>
      <c r="E13" s="15" t="n">
        <v>0</v>
      </c>
      <c r="F13" s="94" t="n">
        <v>0</v>
      </c>
      <c r="G13" s="15" t="n">
        <v>0</v>
      </c>
      <c r="H13" s="15" t="n">
        <v>0</v>
      </c>
      <c r="I13" s="94" t="n">
        <v>0</v>
      </c>
      <c r="J13" s="21"/>
    </row>
    <row r="14" customFormat="false" ht="18" hidden="false" customHeight="false" outlineLevel="0" collapsed="false">
      <c r="A14" s="50" t="n">
        <v>5</v>
      </c>
      <c r="B14" s="47" t="s">
        <v>68</v>
      </c>
      <c r="C14" s="15" t="n">
        <v>7</v>
      </c>
      <c r="D14" s="15" t="n">
        <v>4</v>
      </c>
      <c r="E14" s="15" t="n">
        <v>3</v>
      </c>
      <c r="F14" s="94" t="n">
        <v>15.12</v>
      </c>
      <c r="G14" s="15" t="n">
        <v>0</v>
      </c>
      <c r="H14" s="15" t="n">
        <v>1</v>
      </c>
      <c r="I14" s="94" t="n">
        <v>42.8571428571429</v>
      </c>
      <c r="J14" s="21"/>
    </row>
    <row r="15" customFormat="false" ht="18" hidden="false" customHeight="false" outlineLevel="0" collapsed="false">
      <c r="A15" s="50" t="n">
        <v>6</v>
      </c>
      <c r="B15" s="47" t="s">
        <v>69</v>
      </c>
      <c r="C15" s="15" t="n">
        <v>8</v>
      </c>
      <c r="D15" s="15" t="n">
        <v>0</v>
      </c>
      <c r="E15" s="15" t="n">
        <v>0</v>
      </c>
      <c r="F15" s="94" t="n">
        <v>0</v>
      </c>
      <c r="G15" s="15" t="n">
        <v>0</v>
      </c>
      <c r="H15" s="15" t="n">
        <v>0</v>
      </c>
      <c r="I15" s="94" t="n">
        <v>0</v>
      </c>
      <c r="J15" s="21"/>
    </row>
    <row r="16" customFormat="false" ht="18" hidden="false" customHeight="false" outlineLevel="0" collapsed="false">
      <c r="A16" s="50" t="n">
        <v>7</v>
      </c>
      <c r="B16" s="47" t="s">
        <v>102</v>
      </c>
      <c r="C16" s="15" t="n">
        <v>5</v>
      </c>
      <c r="D16" s="15" t="n">
        <v>2</v>
      </c>
      <c r="E16" s="15" t="n">
        <v>0</v>
      </c>
      <c r="F16" s="94" t="n">
        <v>0</v>
      </c>
      <c r="G16" s="15" t="n">
        <v>0</v>
      </c>
      <c r="H16" s="15" t="n">
        <v>2</v>
      </c>
      <c r="I16" s="94" t="n">
        <v>0</v>
      </c>
      <c r="J16" s="21"/>
    </row>
    <row r="17" customFormat="false" ht="18" hidden="false" customHeight="false" outlineLevel="0" collapsed="false">
      <c r="A17" s="50" t="n">
        <v>8</v>
      </c>
      <c r="B17" s="47" t="s">
        <v>123</v>
      </c>
      <c r="C17" s="15" t="n">
        <v>1</v>
      </c>
      <c r="D17" s="15" t="n">
        <v>2</v>
      </c>
      <c r="E17" s="15" t="n">
        <v>1</v>
      </c>
      <c r="F17" s="94" t="n">
        <v>4.19</v>
      </c>
      <c r="G17" s="15" t="n">
        <v>0</v>
      </c>
      <c r="H17" s="15" t="n">
        <v>1</v>
      </c>
      <c r="I17" s="94" t="n">
        <v>100</v>
      </c>
      <c r="J17" s="21"/>
    </row>
    <row r="18" customFormat="false" ht="18" hidden="false" customHeight="false" outlineLevel="0" collapsed="false">
      <c r="A18" s="50" t="n">
        <v>9</v>
      </c>
      <c r="B18" s="47" t="s">
        <v>72</v>
      </c>
      <c r="C18" s="15" t="n">
        <v>4</v>
      </c>
      <c r="D18" s="15" t="n">
        <v>0</v>
      </c>
      <c r="E18" s="15" t="n">
        <v>0</v>
      </c>
      <c r="F18" s="94" t="n">
        <v>0</v>
      </c>
      <c r="G18" s="15" t="n">
        <v>0</v>
      </c>
      <c r="H18" s="15" t="n">
        <v>0</v>
      </c>
      <c r="I18" s="94" t="n">
        <v>0</v>
      </c>
      <c r="J18" s="21"/>
    </row>
    <row r="19" customFormat="false" ht="18" hidden="false" customHeight="false" outlineLevel="0" collapsed="false">
      <c r="A19" s="50" t="n">
        <v>10</v>
      </c>
      <c r="B19" s="47" t="s">
        <v>73</v>
      </c>
      <c r="C19" s="15" t="n">
        <v>6</v>
      </c>
      <c r="D19" s="15" t="n">
        <v>5</v>
      </c>
      <c r="E19" s="15" t="n">
        <v>1</v>
      </c>
      <c r="F19" s="94" t="n">
        <v>17.5</v>
      </c>
      <c r="G19" s="15" t="n">
        <v>2</v>
      </c>
      <c r="H19" s="15" t="n">
        <v>2</v>
      </c>
      <c r="I19" s="94" t="n">
        <v>16.6666666666667</v>
      </c>
      <c r="J19" s="21"/>
    </row>
    <row r="20" customFormat="false" ht="18" hidden="false" customHeight="false" outlineLevel="0" collapsed="false">
      <c r="A20" s="50" t="n">
        <v>11</v>
      </c>
      <c r="B20" s="47" t="s">
        <v>74</v>
      </c>
      <c r="C20" s="15" t="n">
        <v>8</v>
      </c>
      <c r="D20" s="15" t="n">
        <v>15</v>
      </c>
      <c r="E20" s="15" t="n">
        <v>1</v>
      </c>
      <c r="F20" s="94" t="n">
        <v>5.6</v>
      </c>
      <c r="G20" s="15" t="n">
        <v>4</v>
      </c>
      <c r="H20" s="15" t="n">
        <v>10</v>
      </c>
      <c r="I20" s="94" t="n">
        <v>12.5</v>
      </c>
      <c r="J20" s="21"/>
    </row>
    <row r="21" customFormat="false" ht="18" hidden="false" customHeight="false" outlineLevel="0" collapsed="false">
      <c r="A21" s="50" t="n">
        <v>12</v>
      </c>
      <c r="B21" s="47" t="s">
        <v>75</v>
      </c>
      <c r="C21" s="15" t="n">
        <v>7</v>
      </c>
      <c r="D21" s="15" t="n">
        <v>3</v>
      </c>
      <c r="E21" s="15" t="n">
        <v>0</v>
      </c>
      <c r="F21" s="94" t="n">
        <v>0</v>
      </c>
      <c r="G21" s="15" t="n">
        <v>0</v>
      </c>
      <c r="H21" s="15" t="n">
        <v>3</v>
      </c>
      <c r="I21" s="94" t="n">
        <v>0</v>
      </c>
      <c r="J21" s="21"/>
    </row>
    <row r="22" customFormat="false" ht="18" hidden="false" customHeight="false" outlineLevel="0" collapsed="false">
      <c r="A22" s="50" t="n">
        <v>13</v>
      </c>
      <c r="B22" s="47" t="s">
        <v>104</v>
      </c>
      <c r="C22" s="15" t="n">
        <v>6</v>
      </c>
      <c r="D22" s="15" t="n">
        <v>0</v>
      </c>
      <c r="E22" s="15" t="n">
        <v>0</v>
      </c>
      <c r="F22" s="94" t="n">
        <v>0</v>
      </c>
      <c r="G22" s="15" t="n">
        <v>0</v>
      </c>
      <c r="H22" s="15" t="n">
        <v>0</v>
      </c>
      <c r="I22" s="94" t="n">
        <v>0</v>
      </c>
      <c r="J22" s="21"/>
    </row>
    <row r="23" customFormat="false" ht="18" hidden="false" customHeight="false" outlineLevel="0" collapsed="false">
      <c r="A23" s="50" t="n">
        <v>14</v>
      </c>
      <c r="B23" s="47" t="s">
        <v>105</v>
      </c>
      <c r="C23" s="15" t="n">
        <v>6</v>
      </c>
      <c r="D23" s="15" t="n">
        <v>11</v>
      </c>
      <c r="E23" s="15" t="n">
        <v>0</v>
      </c>
      <c r="F23" s="94" t="n">
        <v>0</v>
      </c>
      <c r="G23" s="15" t="n">
        <v>2</v>
      </c>
      <c r="H23" s="15" t="n">
        <v>9</v>
      </c>
      <c r="I23" s="94" t="n">
        <v>0</v>
      </c>
      <c r="J23" s="21"/>
    </row>
    <row r="24" customFormat="false" ht="18" hidden="false" customHeight="false" outlineLevel="0" collapsed="false">
      <c r="A24" s="50" t="n">
        <v>15</v>
      </c>
      <c r="B24" s="47" t="s">
        <v>78</v>
      </c>
      <c r="C24" s="15" t="n">
        <v>4</v>
      </c>
      <c r="D24" s="15" t="n">
        <v>0</v>
      </c>
      <c r="E24" s="15" t="n">
        <v>0</v>
      </c>
      <c r="F24" s="94" t="n">
        <v>0</v>
      </c>
      <c r="G24" s="15" t="n">
        <v>0</v>
      </c>
      <c r="H24" s="15" t="n">
        <v>0</v>
      </c>
      <c r="I24" s="94" t="n">
        <v>0</v>
      </c>
      <c r="J24" s="21"/>
    </row>
    <row r="25" customFormat="false" ht="18" hidden="false" customHeight="false" outlineLevel="0" collapsed="false">
      <c r="A25" s="50" t="n">
        <v>16</v>
      </c>
      <c r="B25" s="47" t="s">
        <v>106</v>
      </c>
      <c r="C25" s="15" t="n">
        <v>4</v>
      </c>
      <c r="D25" s="15" t="n">
        <v>5</v>
      </c>
      <c r="E25" s="15" t="n">
        <v>5</v>
      </c>
      <c r="F25" s="94" t="n">
        <v>34.43</v>
      </c>
      <c r="G25" s="15" t="n">
        <v>0</v>
      </c>
      <c r="H25" s="15" t="n">
        <v>0</v>
      </c>
      <c r="I25" s="94" t="n">
        <v>125</v>
      </c>
      <c r="J25" s="21"/>
    </row>
    <row r="26" customFormat="false" ht="18" hidden="false" customHeight="false" outlineLevel="0" collapsed="false">
      <c r="A26" s="50" t="n">
        <v>17</v>
      </c>
      <c r="B26" s="47" t="s">
        <v>80</v>
      </c>
      <c r="C26" s="15" t="n">
        <v>9</v>
      </c>
      <c r="D26" s="15" t="n">
        <v>3</v>
      </c>
      <c r="E26" s="15" t="n">
        <v>0</v>
      </c>
      <c r="F26" s="94" t="n">
        <v>0</v>
      </c>
      <c r="G26" s="15" t="n">
        <v>1</v>
      </c>
      <c r="H26" s="15" t="n">
        <v>2</v>
      </c>
      <c r="I26" s="94" t="n">
        <v>0</v>
      </c>
      <c r="J26" s="21"/>
    </row>
    <row r="27" customFormat="false" ht="18" hidden="false" customHeight="false" outlineLevel="0" collapsed="false">
      <c r="A27" s="50" t="n">
        <v>18</v>
      </c>
      <c r="B27" s="47" t="s">
        <v>108</v>
      </c>
      <c r="C27" s="15" t="n">
        <v>5</v>
      </c>
      <c r="D27" s="15" t="n">
        <v>4</v>
      </c>
      <c r="E27" s="15" t="n">
        <v>0</v>
      </c>
      <c r="F27" s="94" t="n">
        <v>0</v>
      </c>
      <c r="G27" s="15" t="n">
        <v>0</v>
      </c>
      <c r="H27" s="15" t="n">
        <v>4</v>
      </c>
      <c r="I27" s="94" t="n">
        <v>0</v>
      </c>
      <c r="J27" s="21"/>
    </row>
    <row r="28" customFormat="false" ht="18" hidden="false" customHeight="false" outlineLevel="0" collapsed="false">
      <c r="A28" s="50" t="n">
        <v>19</v>
      </c>
      <c r="B28" s="47" t="s">
        <v>82</v>
      </c>
      <c r="C28" s="15" t="n">
        <v>2</v>
      </c>
      <c r="D28" s="15" t="n">
        <v>6</v>
      </c>
      <c r="E28" s="15" t="n">
        <v>3</v>
      </c>
      <c r="F28" s="94" t="n">
        <v>10.5</v>
      </c>
      <c r="G28" s="15" t="n">
        <v>3</v>
      </c>
      <c r="H28" s="15" t="n">
        <v>0</v>
      </c>
      <c r="I28" s="94" t="n">
        <v>150</v>
      </c>
      <c r="J28" s="21"/>
    </row>
    <row r="29" customFormat="false" ht="18" hidden="false" customHeight="false" outlineLevel="0" collapsed="false">
      <c r="A29" s="50" t="n">
        <v>20</v>
      </c>
      <c r="B29" s="47" t="s">
        <v>83</v>
      </c>
      <c r="C29" s="15" t="n">
        <v>8</v>
      </c>
      <c r="D29" s="15" t="n">
        <v>3</v>
      </c>
      <c r="E29" s="15" t="n">
        <v>0</v>
      </c>
      <c r="F29" s="94" t="n">
        <v>0</v>
      </c>
      <c r="G29" s="15" t="n">
        <v>0</v>
      </c>
      <c r="H29" s="15" t="n">
        <v>3</v>
      </c>
      <c r="I29" s="94" t="n">
        <v>0</v>
      </c>
      <c r="J29" s="21"/>
    </row>
    <row r="30" customFormat="false" ht="18" hidden="false" customHeight="false" outlineLevel="0" collapsed="false">
      <c r="A30" s="50" t="n">
        <v>21</v>
      </c>
      <c r="B30" s="47" t="s">
        <v>84</v>
      </c>
      <c r="C30" s="15" t="n">
        <v>7</v>
      </c>
      <c r="D30" s="15" t="n">
        <v>5</v>
      </c>
      <c r="E30" s="15" t="n">
        <v>4</v>
      </c>
      <c r="F30" s="94" t="n">
        <v>63.4</v>
      </c>
      <c r="G30" s="15" t="n">
        <v>0</v>
      </c>
      <c r="H30" s="15" t="n">
        <v>1</v>
      </c>
      <c r="I30" s="94" t="n">
        <v>57.1428571428571</v>
      </c>
      <c r="J30" s="21"/>
    </row>
    <row r="31" customFormat="false" ht="18" hidden="false" customHeight="false" outlineLevel="0" collapsed="false">
      <c r="A31" s="50" t="n">
        <v>22</v>
      </c>
      <c r="B31" s="47" t="s">
        <v>109</v>
      </c>
      <c r="C31" s="15" t="n">
        <v>7</v>
      </c>
      <c r="D31" s="15" t="n">
        <v>14</v>
      </c>
      <c r="E31" s="15" t="n">
        <v>5</v>
      </c>
      <c r="F31" s="94" t="n">
        <v>97.99</v>
      </c>
      <c r="G31" s="15" t="n">
        <v>7</v>
      </c>
      <c r="H31" s="15" t="n">
        <v>2</v>
      </c>
      <c r="I31" s="94" t="n">
        <v>71.4285714285714</v>
      </c>
      <c r="J31" s="21"/>
    </row>
    <row r="32" customFormat="false" ht="18" hidden="false" customHeight="false" outlineLevel="0" collapsed="false">
      <c r="A32" s="50" t="n">
        <v>23</v>
      </c>
      <c r="B32" s="47" t="s">
        <v>137</v>
      </c>
      <c r="C32" s="15" t="n">
        <v>5</v>
      </c>
      <c r="D32" s="15" t="n">
        <v>9</v>
      </c>
      <c r="E32" s="15" t="n">
        <v>3</v>
      </c>
      <c r="F32" s="94" t="n">
        <v>63.3</v>
      </c>
      <c r="G32" s="15" t="n">
        <v>4</v>
      </c>
      <c r="H32" s="15" t="n">
        <v>2</v>
      </c>
      <c r="I32" s="94" t="n">
        <v>60</v>
      </c>
      <c r="J32" s="21"/>
    </row>
    <row r="33" customFormat="false" ht="18" hidden="false" customHeight="false" outlineLevel="0" collapsed="false">
      <c r="A33" s="50" t="n">
        <v>24</v>
      </c>
      <c r="B33" s="47" t="s">
        <v>89</v>
      </c>
      <c r="C33" s="15" t="n">
        <v>3</v>
      </c>
      <c r="D33" s="15" t="n">
        <v>4</v>
      </c>
      <c r="E33" s="15" t="n">
        <v>0</v>
      </c>
      <c r="F33" s="94" t="n">
        <v>0</v>
      </c>
      <c r="G33" s="15" t="n">
        <v>0</v>
      </c>
      <c r="H33" s="15" t="n">
        <v>4</v>
      </c>
      <c r="I33" s="94" t="n">
        <v>0</v>
      </c>
      <c r="J33" s="21"/>
    </row>
    <row r="34" customFormat="false" ht="18" hidden="false" customHeight="false" outlineLevel="0" collapsed="false">
      <c r="A34" s="50" t="n">
        <v>25</v>
      </c>
      <c r="B34" s="47" t="s">
        <v>110</v>
      </c>
      <c r="C34" s="15" t="n">
        <v>7</v>
      </c>
      <c r="D34" s="15" t="n">
        <v>0</v>
      </c>
      <c r="E34" s="15" t="n">
        <v>0</v>
      </c>
      <c r="F34" s="94" t="n">
        <v>0</v>
      </c>
      <c r="G34" s="15" t="n">
        <v>0</v>
      </c>
      <c r="H34" s="15" t="n">
        <v>0</v>
      </c>
      <c r="I34" s="94" t="n">
        <v>0</v>
      </c>
      <c r="J34" s="21"/>
    </row>
    <row r="35" customFormat="false" ht="18" hidden="false" customHeight="false" outlineLevel="0" collapsed="false">
      <c r="A35" s="50" t="n">
        <v>26</v>
      </c>
      <c r="B35" s="47" t="s">
        <v>111</v>
      </c>
      <c r="C35" s="15" t="n">
        <v>4</v>
      </c>
      <c r="D35" s="15" t="n">
        <v>2</v>
      </c>
      <c r="E35" s="15" t="n">
        <v>0</v>
      </c>
      <c r="F35" s="94" t="n">
        <v>0</v>
      </c>
      <c r="G35" s="15" t="n">
        <v>0</v>
      </c>
      <c r="H35" s="15" t="n">
        <v>2</v>
      </c>
      <c r="I35" s="94" t="n">
        <v>0</v>
      </c>
      <c r="J35" s="21"/>
    </row>
    <row r="36" customFormat="false" ht="18" hidden="false" customHeight="false" outlineLevel="0" collapsed="false">
      <c r="A36" s="59"/>
      <c r="B36" s="95" t="s">
        <v>46</v>
      </c>
      <c r="C36" s="95" t="n">
        <v>150</v>
      </c>
      <c r="D36" s="95" t="n">
        <v>175</v>
      </c>
      <c r="E36" s="95" t="n">
        <v>41</v>
      </c>
      <c r="F36" s="96" t="n">
        <v>467.2</v>
      </c>
      <c r="G36" s="95" t="n">
        <v>36</v>
      </c>
      <c r="H36" s="95" t="n">
        <v>98</v>
      </c>
      <c r="I36" s="97" t="n">
        <v>27.3333333333333</v>
      </c>
      <c r="J36" s="21"/>
    </row>
    <row r="37" customFormat="false" ht="15.75" hidden="false" customHeight="false" outlineLevel="0" collapsed="false">
      <c r="A37" s="15"/>
      <c r="B37" s="16"/>
      <c r="C37" s="16"/>
      <c r="D37" s="16"/>
      <c r="E37" s="16"/>
      <c r="F37" s="18"/>
      <c r="G37" s="16"/>
      <c r="H37" s="16"/>
      <c r="I37" s="18"/>
      <c r="J37" s="21"/>
    </row>
    <row r="38" customFormat="false" ht="15.75" hidden="false" customHeight="false" outlineLevel="0" collapsed="false">
      <c r="A38" s="23"/>
      <c r="B38" s="23"/>
      <c r="C38" s="23"/>
      <c r="D38" s="23"/>
      <c r="J38" s="2"/>
    </row>
    <row r="39" customFormat="false" ht="15.75" hidden="false" customHeight="false" outlineLevel="0" collapsed="false">
      <c r="A39" s="23" t="s">
        <v>138</v>
      </c>
      <c r="B39" s="23"/>
      <c r="C39" s="23"/>
      <c r="D39" s="23"/>
      <c r="J39" s="2"/>
    </row>
    <row r="40" customFormat="false" ht="15" hidden="false" customHeight="false" outlineLevel="0" collapsed="false">
      <c r="A40" s="2"/>
      <c r="B40" s="2"/>
      <c r="C40" s="2"/>
      <c r="D40" s="2"/>
      <c r="E40" s="2"/>
      <c r="G40" s="2"/>
      <c r="H40" s="2"/>
    </row>
    <row r="43" customFormat="false" ht="15" hidden="false" customHeight="false" outlineLevel="0" collapsed="false">
      <c r="A43" s="1" t="s">
        <v>139</v>
      </c>
    </row>
  </sheetData>
  <mergeCells count="3">
    <mergeCell ref="A3:D3"/>
    <mergeCell ref="A4:D4"/>
    <mergeCell ref="E7:F7"/>
  </mergeCells>
  <printOptions headings="false" gridLines="false" gridLinesSet="true" horizontalCentered="true" verticalCentered="true"/>
  <pageMargins left="0.8" right="0.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91" activeCellId="0" sqref="C9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25.65"/>
    <col collapsed="false" customWidth="true" hidden="false" outlineLevel="0" max="3" min="3" style="1" width="11.65"/>
    <col collapsed="false" customWidth="true" hidden="false" outlineLevel="0" max="4" min="4" style="1" width="12.66"/>
    <col collapsed="false" customWidth="false" hidden="false" outlineLevel="0" max="5" min="5" style="1" width="9.65"/>
    <col collapsed="false" customWidth="true" hidden="false" outlineLevel="0" max="6" min="6" style="1" width="14.65"/>
    <col collapsed="false" customWidth="false" hidden="false" outlineLevel="0" max="257" min="7" style="1" width="9.65"/>
  </cols>
  <sheetData>
    <row r="1" customFormat="false" ht="18" hidden="false" customHeight="false" outlineLevel="0" collapsed="false">
      <c r="A1" s="23"/>
      <c r="B1" s="23"/>
      <c r="D1" s="23"/>
      <c r="F1" s="71"/>
    </row>
    <row r="2" customFormat="false" ht="18" hidden="false" customHeight="false" outlineLevel="0" collapsed="false">
      <c r="A2" s="23"/>
      <c r="B2" s="41"/>
      <c r="C2" s="98" t="s">
        <v>140</v>
      </c>
      <c r="D2" s="41"/>
      <c r="E2" s="23"/>
      <c r="F2" s="23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</row>
    <row r="4" customFormat="false" ht="18" hidden="false" customHeight="false" outlineLevel="0" collapsed="false">
      <c r="A4" s="71" t="s">
        <v>141</v>
      </c>
      <c r="B4" s="71"/>
      <c r="C4" s="71"/>
      <c r="D4" s="71"/>
      <c r="E4" s="7"/>
      <c r="F4" s="23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.75" hidden="false" customHeight="false" outlineLevel="0" collapsed="false">
      <c r="A6" s="23"/>
      <c r="B6" s="23"/>
      <c r="C6" s="23"/>
      <c r="D6" s="23"/>
      <c r="E6" s="23"/>
      <c r="F6" s="44" t="s">
        <v>3</v>
      </c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</row>
    <row r="8" customFormat="false" ht="15.75" hidden="false" customHeight="false" outlineLevel="0" collapsed="false">
      <c r="A8" s="15" t="s">
        <v>142</v>
      </c>
      <c r="B8" s="16" t="s">
        <v>143</v>
      </c>
      <c r="C8" s="17" t="s">
        <v>144</v>
      </c>
      <c r="D8" s="17"/>
      <c r="E8" s="17" t="s">
        <v>145</v>
      </c>
      <c r="F8" s="17"/>
      <c r="G8" s="21"/>
    </row>
    <row r="9" customFormat="false" ht="15.75" hidden="false" customHeight="false" outlineLevel="0" collapsed="false">
      <c r="A9" s="22"/>
      <c r="B9" s="23"/>
      <c r="C9" s="78" t="s">
        <v>14</v>
      </c>
      <c r="D9" s="44" t="s">
        <v>15</v>
      </c>
      <c r="E9" s="78" t="s">
        <v>14</v>
      </c>
      <c r="F9" s="44" t="s">
        <v>15</v>
      </c>
      <c r="G9" s="21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5.75" hidden="false" customHeight="false" outlineLevel="0" collapsed="false">
      <c r="A11" s="17" t="n">
        <v>1</v>
      </c>
      <c r="B11" s="15" t="s">
        <v>146</v>
      </c>
      <c r="C11" s="15" t="n">
        <v>1213</v>
      </c>
      <c r="D11" s="94" t="n">
        <v>266</v>
      </c>
      <c r="E11" s="15" t="n">
        <v>28570</v>
      </c>
      <c r="F11" s="94" t="n">
        <v>5652</v>
      </c>
      <c r="G11" s="21"/>
    </row>
    <row r="12" customFormat="false" ht="15.75" hidden="false" customHeight="false" outlineLevel="0" collapsed="false">
      <c r="A12" s="17" t="n">
        <v>2</v>
      </c>
      <c r="B12" s="15" t="s">
        <v>147</v>
      </c>
      <c r="C12" s="15" t="n">
        <v>0</v>
      </c>
      <c r="D12" s="94" t="n">
        <v>0</v>
      </c>
      <c r="E12" s="15" t="n">
        <v>22</v>
      </c>
      <c r="F12" s="94" t="n">
        <v>4.65</v>
      </c>
      <c r="G12" s="21"/>
    </row>
    <row r="13" customFormat="false" ht="15.75" hidden="false" customHeight="false" outlineLevel="0" collapsed="false">
      <c r="A13" s="17" t="n">
        <v>3</v>
      </c>
      <c r="B13" s="15" t="s">
        <v>148</v>
      </c>
      <c r="C13" s="15" t="n">
        <v>0</v>
      </c>
      <c r="D13" s="94" t="n">
        <v>0</v>
      </c>
      <c r="E13" s="15" t="n">
        <v>0</v>
      </c>
      <c r="F13" s="94" t="n">
        <v>0</v>
      </c>
      <c r="G13" s="21"/>
    </row>
    <row r="14" customFormat="false" ht="15.75" hidden="false" customHeight="false" outlineLevel="0" collapsed="false">
      <c r="A14" s="17" t="n">
        <v>4</v>
      </c>
      <c r="B14" s="15" t="s">
        <v>149</v>
      </c>
      <c r="C14" s="15" t="n">
        <v>0</v>
      </c>
      <c r="D14" s="94" t="n">
        <v>0</v>
      </c>
      <c r="E14" s="15" t="n">
        <v>1342</v>
      </c>
      <c r="F14" s="94" t="n">
        <v>1058.12</v>
      </c>
      <c r="G14" s="21"/>
    </row>
    <row r="15" customFormat="false" ht="15.75" hidden="false" customHeight="false" outlineLevel="0" collapsed="false">
      <c r="A15" s="17" t="n">
        <v>5</v>
      </c>
      <c r="B15" s="15" t="s">
        <v>150</v>
      </c>
      <c r="C15" s="15" t="n">
        <v>0</v>
      </c>
      <c r="D15" s="15" t="n">
        <v>0</v>
      </c>
      <c r="E15" s="15" t="n">
        <v>28</v>
      </c>
      <c r="F15" s="94" t="n">
        <v>6</v>
      </c>
      <c r="G15" s="21"/>
    </row>
    <row r="16" customFormat="false" ht="15.75" hidden="false" customHeight="false" outlineLevel="0" collapsed="false">
      <c r="A16" s="17" t="n">
        <v>6</v>
      </c>
      <c r="B16" s="15" t="s">
        <v>151</v>
      </c>
      <c r="C16" s="15" t="n">
        <v>0</v>
      </c>
      <c r="D16" s="94" t="n">
        <v>0</v>
      </c>
      <c r="E16" s="15" t="n">
        <v>0</v>
      </c>
      <c r="F16" s="94" t="n">
        <v>0</v>
      </c>
      <c r="G16" s="21"/>
    </row>
    <row r="17" customFormat="false" ht="15.75" hidden="false" customHeight="false" outlineLevel="0" collapsed="false">
      <c r="A17" s="17" t="n">
        <v>7</v>
      </c>
      <c r="B17" s="15" t="s">
        <v>152</v>
      </c>
      <c r="C17" s="15" t="n">
        <v>85</v>
      </c>
      <c r="D17" s="94" t="n">
        <v>82</v>
      </c>
      <c r="E17" s="15" t="n">
        <v>101</v>
      </c>
      <c r="F17" s="94" t="n">
        <v>93</v>
      </c>
      <c r="G17" s="21"/>
    </row>
    <row r="18" customFormat="false" ht="15.75" hidden="false" customHeight="false" outlineLevel="0" collapsed="false">
      <c r="A18" s="17" t="n">
        <v>8</v>
      </c>
      <c r="B18" s="15" t="s">
        <v>153</v>
      </c>
      <c r="C18" s="15" t="n">
        <v>6</v>
      </c>
      <c r="D18" s="94" t="n">
        <v>408</v>
      </c>
      <c r="E18" s="15" t="n">
        <v>754</v>
      </c>
      <c r="F18" s="94" t="n">
        <v>668.78</v>
      </c>
      <c r="G18" s="21"/>
    </row>
    <row r="19" customFormat="false" ht="15.75" hidden="false" customHeight="false" outlineLevel="0" collapsed="false">
      <c r="A19" s="17" t="n">
        <v>9</v>
      </c>
      <c r="B19" s="15" t="s">
        <v>154</v>
      </c>
      <c r="C19" s="15" t="n">
        <v>59</v>
      </c>
      <c r="D19" s="94" t="n">
        <v>9.87</v>
      </c>
      <c r="E19" s="15" t="n">
        <v>115</v>
      </c>
      <c r="F19" s="94" t="n">
        <v>13.28</v>
      </c>
      <c r="G19" s="21"/>
    </row>
    <row r="20" customFormat="false" ht="15.75" hidden="false" customHeight="false" outlineLevel="0" collapsed="false">
      <c r="A20" s="17" t="n">
        <v>10</v>
      </c>
      <c r="B20" s="15" t="s">
        <v>155</v>
      </c>
      <c r="C20" s="15" t="n">
        <v>0</v>
      </c>
      <c r="D20" s="94" t="n">
        <v>0</v>
      </c>
      <c r="E20" s="15" t="n">
        <v>1802</v>
      </c>
      <c r="F20" s="94" t="n">
        <v>1012</v>
      </c>
      <c r="G20" s="21"/>
    </row>
    <row r="21" customFormat="false" ht="15.75" hidden="false" customHeight="false" outlineLevel="0" collapsed="false">
      <c r="A21" s="17" t="n">
        <v>11</v>
      </c>
      <c r="B21" s="15" t="s">
        <v>156</v>
      </c>
      <c r="C21" s="15" t="n">
        <v>0</v>
      </c>
      <c r="D21" s="94" t="n">
        <v>0</v>
      </c>
      <c r="E21" s="15" t="n">
        <v>0</v>
      </c>
      <c r="F21" s="94" t="n">
        <v>0</v>
      </c>
      <c r="G21" s="21"/>
    </row>
    <row r="22" customFormat="false" ht="15.75" hidden="false" customHeight="false" outlineLevel="0" collapsed="false">
      <c r="A22" s="17" t="n">
        <v>12</v>
      </c>
      <c r="B22" s="15" t="s">
        <v>157</v>
      </c>
      <c r="C22" s="15" t="n">
        <v>0</v>
      </c>
      <c r="D22" s="94" t="n">
        <v>0</v>
      </c>
      <c r="E22" s="15" t="n">
        <v>116</v>
      </c>
      <c r="F22" s="94" t="n">
        <v>16</v>
      </c>
      <c r="G22" s="21"/>
    </row>
    <row r="23" customFormat="false" ht="15.75" hidden="false" customHeight="false" outlineLevel="0" collapsed="false">
      <c r="A23" s="17" t="n">
        <v>13</v>
      </c>
      <c r="B23" s="15" t="s">
        <v>158</v>
      </c>
      <c r="C23" s="15" t="n">
        <v>0</v>
      </c>
      <c r="D23" s="94" t="n">
        <v>0</v>
      </c>
      <c r="E23" s="15" t="n">
        <v>27</v>
      </c>
      <c r="F23" s="94" t="n">
        <v>4.04</v>
      </c>
      <c r="G23" s="21"/>
    </row>
    <row r="24" customFormat="false" ht="15.75" hidden="false" customHeight="false" outlineLevel="0" collapsed="false">
      <c r="A24" s="17" t="n">
        <v>14</v>
      </c>
      <c r="B24" s="15" t="s">
        <v>41</v>
      </c>
      <c r="C24" s="15" t="n">
        <v>196</v>
      </c>
      <c r="D24" s="94" t="n">
        <v>226.29</v>
      </c>
      <c r="E24" s="15" t="n">
        <v>15378</v>
      </c>
      <c r="F24" s="94" t="n">
        <v>8275.69</v>
      </c>
      <c r="G24" s="21"/>
    </row>
    <row r="25" customFormat="false" ht="15.75" hidden="false" customHeight="false" outlineLevel="0" collapsed="false">
      <c r="A25" s="17"/>
      <c r="B25" s="15" t="s">
        <v>124</v>
      </c>
      <c r="C25" s="15" t="n">
        <v>1559</v>
      </c>
      <c r="D25" s="15" t="n">
        <v>992.16</v>
      </c>
      <c r="E25" s="15" t="n">
        <v>48255</v>
      </c>
      <c r="F25" s="15" t="n">
        <v>16803.56</v>
      </c>
      <c r="G25" s="22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5" hidden="false" customHeight="false" outlineLevel="0" collapsed="false">
      <c r="A26" s="99"/>
      <c r="B26" s="65"/>
      <c r="C26" s="65"/>
      <c r="D26" s="65"/>
      <c r="E26" s="65"/>
      <c r="F26" s="65"/>
    </row>
    <row r="27" customFormat="false" ht="15.75" hidden="false" customHeight="false" outlineLevel="0" collapsed="false">
      <c r="A27" s="40" t="s">
        <v>47</v>
      </c>
    </row>
    <row r="28" customFormat="false" ht="15" hidden="false" customHeight="false" outlineLevel="0" collapsed="false">
      <c r="A28" s="13"/>
    </row>
    <row r="29" customFormat="false" ht="15.75" hidden="false" customHeight="false" outlineLevel="0" collapsed="false">
      <c r="A29" s="23" t="s">
        <v>159</v>
      </c>
    </row>
    <row r="33" customFormat="false" ht="15" hidden="false" customHeight="false" outlineLevel="0" collapsed="false">
      <c r="A33" s="21"/>
    </row>
    <row r="34" customFormat="false" ht="15" hidden="false" customHeight="false" outlineLevel="0" collapsed="false">
      <c r="A34" s="21"/>
    </row>
    <row r="47" customFormat="false" ht="15.75" hidden="false" customHeight="false" outlineLevel="0" collapsed="false">
      <c r="A47" s="23"/>
      <c r="B47" s="23"/>
      <c r="D47" s="23"/>
      <c r="F47" s="23"/>
    </row>
    <row r="48" customFormat="false" ht="18" hidden="false" customHeight="false" outlineLevel="0" collapsed="false">
      <c r="A48" s="23"/>
      <c r="B48" s="41"/>
      <c r="C48" s="41"/>
      <c r="D48" s="41"/>
      <c r="E48" s="23"/>
      <c r="F48" s="23"/>
    </row>
    <row r="49" customFormat="false" ht="23.25" hidden="false" customHeight="false" outlineLevel="0" collapsed="false">
      <c r="A49" s="23"/>
      <c r="B49" s="23"/>
      <c r="C49" s="38" t="s">
        <v>160</v>
      </c>
      <c r="D49" s="2"/>
      <c r="E49" s="23"/>
      <c r="F49" s="23"/>
      <c r="G49" s="2"/>
    </row>
    <row r="50" customFormat="false" ht="15.75" hidden="false" customHeight="false" outlineLevel="0" collapsed="false">
      <c r="A50" s="23"/>
      <c r="B50" s="23"/>
      <c r="C50" s="23"/>
      <c r="D50" s="23"/>
      <c r="E50" s="23"/>
      <c r="F50" s="23"/>
      <c r="G50" s="2"/>
    </row>
    <row r="51" customFormat="false" ht="18" hidden="false" customHeight="false" outlineLevel="0" collapsed="false">
      <c r="A51" s="71" t="s">
        <v>161</v>
      </c>
      <c r="B51" s="23"/>
      <c r="C51" s="23"/>
      <c r="D51" s="23"/>
      <c r="E51" s="23"/>
      <c r="F51" s="23"/>
      <c r="G51" s="2"/>
    </row>
    <row r="52" customFormat="false" ht="18" hidden="false" customHeight="false" outlineLevel="0" collapsed="false">
      <c r="A52" s="71" t="s">
        <v>162</v>
      </c>
      <c r="B52" s="23"/>
      <c r="C52" s="23"/>
      <c r="D52" s="23"/>
      <c r="F52" s="23"/>
      <c r="G52" s="2"/>
    </row>
    <row r="53" customFormat="false" ht="15.75" hidden="false" customHeight="false" outlineLevel="0" collapsed="false">
      <c r="A53" s="23"/>
      <c r="B53" s="23"/>
      <c r="C53" s="23"/>
      <c r="D53" s="23"/>
      <c r="E53" s="40"/>
      <c r="F53" s="23"/>
      <c r="G53" s="2"/>
    </row>
    <row r="54" customFormat="false" ht="15.75" hidden="false" customHeight="false" outlineLevel="0" collapsed="false">
      <c r="A54" s="23"/>
      <c r="B54" s="23"/>
      <c r="C54" s="23"/>
      <c r="D54" s="23"/>
      <c r="G54" s="2"/>
    </row>
    <row r="55" customFormat="false" ht="15.75" hidden="false" customHeight="false" outlineLevel="0" collapsed="false">
      <c r="A55" s="23"/>
      <c r="B55" s="23"/>
      <c r="C55" s="23"/>
      <c r="D55" s="23"/>
      <c r="G55" s="2"/>
    </row>
    <row r="56" customFormat="false" ht="15.75" hidden="false" customHeight="false" outlineLevel="0" collapsed="false">
      <c r="A56" s="23"/>
      <c r="B56" s="23"/>
      <c r="C56" s="23"/>
      <c r="D56" s="23"/>
      <c r="E56" s="23"/>
      <c r="F56" s="44" t="s">
        <v>3</v>
      </c>
      <c r="G56" s="2"/>
    </row>
    <row r="57" customFormat="false" ht="15.75" hidden="false" customHeight="false" outlineLevel="0" collapsed="false">
      <c r="A57" s="15" t="s">
        <v>142</v>
      </c>
      <c r="B57" s="15" t="s">
        <v>143</v>
      </c>
      <c r="C57" s="17" t="s">
        <v>144</v>
      </c>
      <c r="D57" s="17"/>
      <c r="E57" s="17" t="s">
        <v>145</v>
      </c>
      <c r="F57" s="17"/>
      <c r="G57" s="21"/>
    </row>
    <row r="58" customFormat="false" ht="15.75" hidden="false" customHeight="false" outlineLevel="0" collapsed="false">
      <c r="A58" s="22"/>
      <c r="B58" s="22"/>
      <c r="C58" s="78" t="s">
        <v>14</v>
      </c>
      <c r="D58" s="44" t="s">
        <v>15</v>
      </c>
      <c r="E58" s="78" t="s">
        <v>14</v>
      </c>
      <c r="F58" s="44" t="s">
        <v>15</v>
      </c>
      <c r="G58" s="21"/>
    </row>
    <row r="59" customFormat="false" ht="15.75" hidden="false" customHeight="false" outlineLevel="0" collapsed="false">
      <c r="A59" s="17" t="n">
        <v>1</v>
      </c>
      <c r="B59" s="15" t="s">
        <v>163</v>
      </c>
      <c r="C59" s="15" t="n">
        <v>0</v>
      </c>
      <c r="D59" s="94" t="n">
        <v>0</v>
      </c>
      <c r="E59" s="15" t="n">
        <v>0</v>
      </c>
      <c r="F59" s="15" t="n">
        <v>0</v>
      </c>
      <c r="G59" s="21"/>
    </row>
    <row r="60" customFormat="false" ht="15.75" hidden="false" customHeight="false" outlineLevel="0" collapsed="false">
      <c r="A60" s="17" t="n">
        <v>2</v>
      </c>
      <c r="B60" s="15" t="s">
        <v>164</v>
      </c>
      <c r="C60" s="15" t="n">
        <v>0</v>
      </c>
      <c r="D60" s="94" t="n">
        <v>0</v>
      </c>
      <c r="E60" s="15" t="n">
        <v>0</v>
      </c>
      <c r="F60" s="94" t="n">
        <v>0</v>
      </c>
      <c r="G60" s="21"/>
    </row>
    <row r="61" customFormat="false" ht="15.75" hidden="false" customHeight="false" outlineLevel="0" collapsed="false">
      <c r="A61" s="17" t="n">
        <v>3</v>
      </c>
      <c r="B61" s="15" t="s">
        <v>146</v>
      </c>
      <c r="C61" s="15" t="n">
        <v>42</v>
      </c>
      <c r="D61" s="94" t="n">
        <v>68</v>
      </c>
      <c r="E61" s="15" t="n">
        <v>14363</v>
      </c>
      <c r="F61" s="15" t="n">
        <v>6989</v>
      </c>
      <c r="G61" s="21"/>
    </row>
    <row r="62" customFormat="false" ht="15.75" hidden="false" customHeight="false" outlineLevel="0" collapsed="false">
      <c r="A62" s="17" t="n">
        <v>4</v>
      </c>
      <c r="B62" s="15" t="s">
        <v>147</v>
      </c>
      <c r="C62" s="15" t="n">
        <v>14</v>
      </c>
      <c r="D62" s="94" t="n">
        <v>6</v>
      </c>
      <c r="E62" s="15" t="n">
        <v>138</v>
      </c>
      <c r="F62" s="94" t="n">
        <v>843.71</v>
      </c>
      <c r="G62" s="21"/>
    </row>
    <row r="63" customFormat="false" ht="15.75" hidden="false" customHeight="false" outlineLevel="0" collapsed="false">
      <c r="A63" s="17" t="n">
        <v>5</v>
      </c>
      <c r="B63" s="15" t="s">
        <v>165</v>
      </c>
      <c r="C63" s="15" t="n">
        <v>0</v>
      </c>
      <c r="D63" s="94" t="n">
        <v>0</v>
      </c>
      <c r="E63" s="15" t="n">
        <v>36</v>
      </c>
      <c r="F63" s="94" t="n">
        <v>38.62</v>
      </c>
      <c r="G63" s="21"/>
    </row>
    <row r="64" customFormat="false" ht="15.75" hidden="false" customHeight="false" outlineLevel="0" collapsed="false">
      <c r="A64" s="17" t="n">
        <v>6</v>
      </c>
      <c r="B64" s="15" t="s">
        <v>148</v>
      </c>
      <c r="C64" s="15" t="n">
        <v>0</v>
      </c>
      <c r="D64" s="94" t="n">
        <v>0</v>
      </c>
      <c r="E64" s="15" t="n">
        <v>0</v>
      </c>
      <c r="F64" s="94" t="n">
        <v>0</v>
      </c>
      <c r="G64" s="21"/>
    </row>
    <row r="65" customFormat="false" ht="15.75" hidden="false" customHeight="false" outlineLevel="0" collapsed="false">
      <c r="A65" s="17" t="n">
        <v>7</v>
      </c>
      <c r="B65" s="15" t="s">
        <v>149</v>
      </c>
      <c r="C65" s="15" t="n">
        <v>0</v>
      </c>
      <c r="D65" s="94" t="n">
        <v>0</v>
      </c>
      <c r="E65" s="15" t="n">
        <v>1941</v>
      </c>
      <c r="F65" s="94" t="n">
        <v>1315</v>
      </c>
      <c r="G65" s="21"/>
    </row>
    <row r="66" customFormat="false" ht="15.75" hidden="false" customHeight="false" outlineLevel="0" collapsed="false">
      <c r="A66" s="17" t="n">
        <v>8</v>
      </c>
      <c r="B66" s="15" t="s">
        <v>166</v>
      </c>
      <c r="C66" s="15" t="n">
        <v>0</v>
      </c>
      <c r="D66" s="94" t="n">
        <v>0</v>
      </c>
      <c r="E66" s="15" t="n">
        <v>0</v>
      </c>
      <c r="F66" s="94" t="n">
        <v>0</v>
      </c>
      <c r="G66" s="21"/>
    </row>
    <row r="67" customFormat="false" ht="15.75" hidden="false" customHeight="false" outlineLevel="0" collapsed="false">
      <c r="A67" s="17" t="n">
        <v>9</v>
      </c>
      <c r="B67" s="15" t="s">
        <v>150</v>
      </c>
      <c r="C67" s="15" t="n">
        <v>116</v>
      </c>
      <c r="D67" s="94" t="n">
        <v>142</v>
      </c>
      <c r="E67" s="15" t="n">
        <v>6684</v>
      </c>
      <c r="F67" s="15" t="n">
        <v>4444</v>
      </c>
      <c r="G67" s="21"/>
    </row>
    <row r="68" customFormat="false" ht="15.75" hidden="false" customHeight="false" outlineLevel="0" collapsed="false">
      <c r="A68" s="17" t="n">
        <v>10</v>
      </c>
      <c r="B68" s="15" t="s">
        <v>151</v>
      </c>
      <c r="C68" s="15" t="n">
        <v>20</v>
      </c>
      <c r="D68" s="94" t="n">
        <v>8</v>
      </c>
      <c r="E68" s="15" t="n">
        <v>183</v>
      </c>
      <c r="F68" s="94" t="n">
        <v>133</v>
      </c>
      <c r="G68" s="21"/>
    </row>
    <row r="69" customFormat="false" ht="15.75" hidden="false" customHeight="false" outlineLevel="0" collapsed="false">
      <c r="A69" s="17" t="n">
        <v>11</v>
      </c>
      <c r="B69" s="15" t="s">
        <v>167</v>
      </c>
      <c r="C69" s="15" t="n">
        <v>0</v>
      </c>
      <c r="D69" s="94" t="n">
        <v>0</v>
      </c>
      <c r="E69" s="15" t="n">
        <v>167</v>
      </c>
      <c r="F69" s="94" t="n">
        <v>228</v>
      </c>
      <c r="G69" s="21"/>
    </row>
    <row r="70" customFormat="false" ht="15.75" hidden="false" customHeight="false" outlineLevel="0" collapsed="false">
      <c r="A70" s="17" t="n">
        <v>12</v>
      </c>
      <c r="B70" s="15" t="s">
        <v>152</v>
      </c>
      <c r="C70" s="15" t="n">
        <v>0</v>
      </c>
      <c r="D70" s="94" t="n">
        <v>0</v>
      </c>
      <c r="E70" s="15" t="n">
        <v>603</v>
      </c>
      <c r="F70" s="94" t="n">
        <v>462</v>
      </c>
      <c r="G70" s="21"/>
    </row>
    <row r="71" customFormat="false" ht="15.75" hidden="false" customHeight="false" outlineLevel="0" collapsed="false">
      <c r="A71" s="17" t="n">
        <v>13</v>
      </c>
      <c r="B71" s="15" t="s">
        <v>168</v>
      </c>
      <c r="C71" s="15" t="n">
        <v>0</v>
      </c>
      <c r="D71" s="94" t="n">
        <v>0</v>
      </c>
      <c r="E71" s="15" t="n">
        <v>35</v>
      </c>
      <c r="F71" s="94" t="n">
        <v>157</v>
      </c>
      <c r="G71" s="21"/>
    </row>
    <row r="72" customFormat="false" ht="15.75" hidden="false" customHeight="false" outlineLevel="0" collapsed="false">
      <c r="A72" s="17" t="n">
        <v>14</v>
      </c>
      <c r="B72" s="15" t="s">
        <v>169</v>
      </c>
      <c r="C72" s="15" t="n">
        <v>0</v>
      </c>
      <c r="D72" s="94" t="n">
        <v>0</v>
      </c>
      <c r="E72" s="15" t="n">
        <v>371</v>
      </c>
      <c r="F72" s="94" t="n">
        <v>254</v>
      </c>
      <c r="G72" s="21"/>
    </row>
    <row r="73" customFormat="false" ht="15.75" hidden="false" customHeight="false" outlineLevel="0" collapsed="false">
      <c r="A73" s="17" t="n">
        <v>15</v>
      </c>
      <c r="B73" s="15" t="s">
        <v>153</v>
      </c>
      <c r="C73" s="15" t="n">
        <v>4</v>
      </c>
      <c r="D73" s="94" t="n">
        <v>3.5</v>
      </c>
      <c r="E73" s="15" t="n">
        <v>606</v>
      </c>
      <c r="F73" s="94" t="n">
        <v>568</v>
      </c>
      <c r="G73" s="21"/>
    </row>
    <row r="74" customFormat="false" ht="15.75" hidden="false" customHeight="false" outlineLevel="0" collapsed="false">
      <c r="A74" s="17" t="n">
        <v>16</v>
      </c>
      <c r="B74" s="15" t="s">
        <v>170</v>
      </c>
      <c r="C74" s="15" t="n">
        <v>0</v>
      </c>
      <c r="D74" s="94" t="n">
        <v>0</v>
      </c>
      <c r="E74" s="15" t="n">
        <v>0</v>
      </c>
      <c r="F74" s="94" t="n">
        <v>0</v>
      </c>
      <c r="G74" s="21"/>
    </row>
    <row r="75" customFormat="false" ht="15.75" hidden="false" customHeight="false" outlineLevel="0" collapsed="false">
      <c r="A75" s="17" t="n">
        <v>17</v>
      </c>
      <c r="B75" s="15" t="s">
        <v>154</v>
      </c>
      <c r="C75" s="15" t="n">
        <v>0</v>
      </c>
      <c r="D75" s="94" t="n">
        <v>0</v>
      </c>
      <c r="E75" s="15" t="n">
        <v>24</v>
      </c>
      <c r="F75" s="94" t="n">
        <v>35.98</v>
      </c>
      <c r="G75" s="21"/>
    </row>
    <row r="76" customFormat="false" ht="15.75" hidden="false" customHeight="false" outlineLevel="0" collapsed="false">
      <c r="A76" s="17" t="n">
        <v>18</v>
      </c>
      <c r="B76" s="15" t="s">
        <v>155</v>
      </c>
      <c r="C76" s="15" t="n">
        <v>0</v>
      </c>
      <c r="D76" s="94" t="n">
        <v>0</v>
      </c>
      <c r="E76" s="15" t="n">
        <v>2924</v>
      </c>
      <c r="F76" s="94" t="n">
        <v>1510</v>
      </c>
      <c r="G76" s="21"/>
    </row>
    <row r="77" customFormat="false" ht="15.75" hidden="false" customHeight="false" outlineLevel="0" collapsed="false">
      <c r="A77" s="17" t="n">
        <v>19</v>
      </c>
      <c r="B77" s="15" t="s">
        <v>156</v>
      </c>
      <c r="C77" s="15" t="n">
        <v>14</v>
      </c>
      <c r="D77" s="94" t="n">
        <v>8</v>
      </c>
      <c r="E77" s="15" t="n">
        <v>1358</v>
      </c>
      <c r="F77" s="94" t="n">
        <v>340.45</v>
      </c>
      <c r="G77" s="21"/>
    </row>
    <row r="78" customFormat="false" ht="15.75" hidden="false" customHeight="false" outlineLevel="0" collapsed="false">
      <c r="A78" s="17" t="n">
        <v>20</v>
      </c>
      <c r="B78" s="15" t="s">
        <v>157</v>
      </c>
      <c r="C78" s="15" t="n">
        <v>0</v>
      </c>
      <c r="D78" s="94" t="n">
        <v>0</v>
      </c>
      <c r="E78" s="15" t="n">
        <v>789</v>
      </c>
      <c r="F78" s="94" t="n">
        <v>592</v>
      </c>
      <c r="G78" s="21"/>
    </row>
    <row r="79" customFormat="false" ht="15.75" hidden="false" customHeight="false" outlineLevel="0" collapsed="false">
      <c r="A79" s="17" t="n">
        <v>21</v>
      </c>
      <c r="B79" s="15" t="s">
        <v>158</v>
      </c>
      <c r="C79" s="15" t="n">
        <v>0</v>
      </c>
      <c r="D79" s="94" t="n">
        <v>0</v>
      </c>
      <c r="E79" s="15" t="n">
        <v>2605</v>
      </c>
      <c r="F79" s="94" t="n">
        <v>1277.95</v>
      </c>
      <c r="G79" s="21"/>
    </row>
    <row r="80" customFormat="false" ht="15.75" hidden="false" customHeight="false" outlineLevel="0" collapsed="false">
      <c r="A80" s="17" t="n">
        <v>22</v>
      </c>
      <c r="B80" s="15" t="s">
        <v>171</v>
      </c>
      <c r="C80" s="15" t="n">
        <v>0</v>
      </c>
      <c r="D80" s="94" t="n">
        <v>0</v>
      </c>
      <c r="E80" s="15" t="n">
        <v>441</v>
      </c>
      <c r="F80" s="94" t="n">
        <v>814.98</v>
      </c>
      <c r="G80" s="21"/>
    </row>
    <row r="81" customFormat="false" ht="15.75" hidden="false" customHeight="false" outlineLevel="0" collapsed="false">
      <c r="A81" s="17" t="n">
        <v>23</v>
      </c>
      <c r="B81" s="15" t="s">
        <v>41</v>
      </c>
      <c r="C81" s="15" t="n">
        <v>5667</v>
      </c>
      <c r="D81" s="94" t="n">
        <v>697.18</v>
      </c>
      <c r="E81" s="15" t="n">
        <v>56183</v>
      </c>
      <c r="F81" s="94" t="n">
        <v>26378.33</v>
      </c>
      <c r="G81" s="21"/>
    </row>
    <row r="82" customFormat="false" ht="15.75" hidden="false" customHeight="false" outlineLevel="0" collapsed="false">
      <c r="A82" s="17"/>
      <c r="B82" s="15" t="s">
        <v>124</v>
      </c>
      <c r="C82" s="15" t="n">
        <v>5877</v>
      </c>
      <c r="D82" s="94" t="n">
        <v>932.68</v>
      </c>
      <c r="E82" s="15" t="n">
        <v>89451</v>
      </c>
      <c r="F82" s="94" t="n">
        <v>46382.02</v>
      </c>
      <c r="G82" s="21"/>
    </row>
    <row r="83" customFormat="false" ht="15" hidden="false" customHeight="false" outlineLevel="0" collapsed="false">
      <c r="A83" s="65"/>
      <c r="B83" s="65"/>
      <c r="C83" s="65"/>
      <c r="D83" s="65"/>
      <c r="E83" s="65"/>
      <c r="F83" s="65"/>
      <c r="G83" s="2"/>
    </row>
    <row r="84" customFormat="false" ht="15.75" hidden="false" customHeight="false" outlineLevel="0" collapsed="false">
      <c r="A84" s="23" t="s">
        <v>47</v>
      </c>
      <c r="G84" s="2"/>
    </row>
    <row r="85" customFormat="false" ht="15.75" hidden="false" customHeight="false" outlineLevel="0" collapsed="false">
      <c r="A85" s="23"/>
      <c r="B85" s="2"/>
      <c r="C85" s="2"/>
      <c r="D85" s="2"/>
      <c r="E85" s="2"/>
      <c r="F85" s="2"/>
    </row>
    <row r="86" customFormat="false" ht="15.75" hidden="false" customHeight="false" outlineLevel="0" collapsed="false">
      <c r="A86" s="23"/>
    </row>
  </sheetData>
  <mergeCells count="4">
    <mergeCell ref="C8:D8"/>
    <mergeCell ref="E8:F8"/>
    <mergeCell ref="C57:D57"/>
    <mergeCell ref="E57:F5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65" activeCellId="0" sqref="B6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true" hidden="false" outlineLevel="0" max="9" min="9" style="1" width="11.65"/>
    <col collapsed="false" customWidth="true" hidden="false" outlineLevel="0" max="10" min="10" style="1" width="12.66"/>
    <col collapsed="false" customWidth="false" hidden="false" outlineLevel="0" max="255" min="11" style="1" width="9.65"/>
  </cols>
  <sheetData>
    <row r="1" customFormat="false" ht="23.25" hidden="false" customHeight="false" outlineLevel="0" collapsed="false">
      <c r="D1" s="100" t="s">
        <v>172</v>
      </c>
      <c r="G1" s="5" t="s">
        <v>173</v>
      </c>
      <c r="I1" s="2"/>
    </row>
    <row r="2" customFormat="false" ht="15" hidden="false" customHeight="false" outlineLevel="0" collapsed="false">
      <c r="D2" s="101"/>
      <c r="I2" s="2"/>
    </row>
    <row r="3" customFormat="false" ht="15" hidden="false" customHeight="false" outlineLevel="0" collapsed="false">
      <c r="D3" s="101"/>
      <c r="I3" s="2"/>
    </row>
    <row r="4" customFormat="false" ht="15" hidden="false" customHeight="false" outlineLevel="0" collapsed="false">
      <c r="D4" s="101"/>
    </row>
    <row r="5" customFormat="false" ht="18" hidden="false" customHeight="false" outlineLevel="0" collapsed="false">
      <c r="A5" s="71" t="s">
        <v>174</v>
      </c>
      <c r="D5" s="101"/>
      <c r="I5" s="2"/>
    </row>
    <row r="6" customFormat="false" ht="15" hidden="false" customHeight="false" outlineLevel="0" collapsed="false">
      <c r="D6" s="101"/>
      <c r="I6" s="2"/>
    </row>
    <row r="7" customFormat="false" ht="15" hidden="false" customHeight="false" outlineLevel="0" collapsed="false">
      <c r="D7" s="101"/>
      <c r="I7" s="2"/>
    </row>
    <row r="8" customFormat="false" ht="18" hidden="false" customHeight="false" outlineLevel="0" collapsed="false">
      <c r="D8" s="101"/>
      <c r="I8" s="41" t="s">
        <v>3</v>
      </c>
    </row>
    <row r="9" customFormat="false" ht="16.5" hidden="false" customHeight="false" outlineLevel="0" collapsed="false">
      <c r="B9" s="102"/>
      <c r="D9" s="101"/>
      <c r="I9" s="2"/>
    </row>
    <row r="10" customFormat="false" ht="15.75" hidden="false" customHeight="false" outlineLevel="0" collapsed="false">
      <c r="A10" s="15" t="s">
        <v>4</v>
      </c>
      <c r="B10" s="15" t="s">
        <v>5</v>
      </c>
      <c r="C10" s="15" t="s">
        <v>6</v>
      </c>
      <c r="D10" s="18"/>
      <c r="E10" s="15" t="s">
        <v>7</v>
      </c>
      <c r="F10" s="16"/>
      <c r="G10" s="15" t="s">
        <v>6</v>
      </c>
      <c r="H10" s="16"/>
      <c r="I10" s="74" t="s">
        <v>175</v>
      </c>
      <c r="J10" s="103" t="s">
        <v>176</v>
      </c>
    </row>
    <row r="11" customFormat="false" ht="15.75" hidden="false" customHeight="false" outlineLevel="0" collapsed="false">
      <c r="A11" s="22" t="s">
        <v>10</v>
      </c>
      <c r="B11" s="22"/>
      <c r="C11" s="22" t="s">
        <v>11</v>
      </c>
      <c r="D11" s="25"/>
      <c r="E11" s="22" t="s">
        <v>12</v>
      </c>
      <c r="F11" s="23"/>
      <c r="G11" s="22" t="s">
        <v>13</v>
      </c>
      <c r="H11" s="23"/>
      <c r="I11" s="104" t="s">
        <v>177</v>
      </c>
      <c r="J11" s="105" t="s">
        <v>178</v>
      </c>
    </row>
    <row r="12" customFormat="false" ht="16.5" hidden="false" customHeight="false" outlineLevel="0" collapsed="false">
      <c r="A12" s="22"/>
      <c r="B12" s="22"/>
      <c r="C12" s="78" t="s">
        <v>14</v>
      </c>
      <c r="D12" s="106" t="s">
        <v>15</v>
      </c>
      <c r="E12" s="78" t="s">
        <v>14</v>
      </c>
      <c r="F12" s="107" t="s">
        <v>15</v>
      </c>
      <c r="G12" s="78" t="s">
        <v>14</v>
      </c>
      <c r="H12" s="107" t="s">
        <v>15</v>
      </c>
      <c r="I12" s="78"/>
      <c r="J12" s="108" t="s">
        <v>177</v>
      </c>
    </row>
    <row r="13" customFormat="false" ht="16.5" hidden="false" customHeight="false" outlineLevel="0" collapsed="false">
      <c r="A13" s="17" t="n">
        <v>1</v>
      </c>
      <c r="B13" s="15" t="s">
        <v>16</v>
      </c>
      <c r="C13" s="15" t="n">
        <v>1270</v>
      </c>
      <c r="D13" s="15" t="n">
        <v>3391</v>
      </c>
      <c r="E13" s="15" t="n">
        <v>33</v>
      </c>
      <c r="F13" s="15" t="n">
        <v>33.35</v>
      </c>
      <c r="G13" s="15" t="n">
        <v>1303</v>
      </c>
      <c r="H13" s="15" t="n">
        <v>3424</v>
      </c>
      <c r="I13" s="15" t="n">
        <v>520026</v>
      </c>
      <c r="J13" s="31" t="n">
        <v>0.658428617030687</v>
      </c>
      <c r="K13" s="109"/>
    </row>
    <row r="14" customFormat="false" ht="16.5" hidden="false" customHeight="false" outlineLevel="0" collapsed="false">
      <c r="A14" s="17" t="n">
        <v>2</v>
      </c>
      <c r="B14" s="15" t="s">
        <v>17</v>
      </c>
      <c r="C14" s="15" t="n">
        <v>489</v>
      </c>
      <c r="D14" s="15" t="n">
        <v>800</v>
      </c>
      <c r="E14" s="15" t="n">
        <v>901</v>
      </c>
      <c r="F14" s="15" t="n">
        <v>3075</v>
      </c>
      <c r="G14" s="15" t="n">
        <v>1390</v>
      </c>
      <c r="H14" s="15" t="n">
        <v>3875</v>
      </c>
      <c r="I14" s="15" t="n">
        <v>145620</v>
      </c>
      <c r="J14" s="31" t="n">
        <v>2.66103557203681</v>
      </c>
      <c r="K14" s="109"/>
    </row>
    <row r="15" customFormat="false" ht="16.5" hidden="false" customHeight="false" outlineLevel="0" collapsed="false">
      <c r="A15" s="17" t="n">
        <v>3</v>
      </c>
      <c r="B15" s="15" t="s">
        <v>18</v>
      </c>
      <c r="C15" s="15" t="n">
        <v>102914</v>
      </c>
      <c r="D15" s="15" t="n">
        <v>100113</v>
      </c>
      <c r="E15" s="15" t="n">
        <v>6625</v>
      </c>
      <c r="F15" s="15" t="n">
        <v>11228</v>
      </c>
      <c r="G15" s="15" t="n">
        <v>109508</v>
      </c>
      <c r="H15" s="15" t="n">
        <v>111300</v>
      </c>
      <c r="I15" s="15" t="n">
        <v>2861315</v>
      </c>
      <c r="J15" s="31" t="n">
        <v>3.88981989050489</v>
      </c>
      <c r="K15" s="110"/>
      <c r="N15" s="111"/>
      <c r="O15" s="111"/>
    </row>
    <row r="16" customFormat="false" ht="16.5" hidden="false" customHeight="false" outlineLevel="0" collapsed="false">
      <c r="A16" s="17" t="n">
        <v>4</v>
      </c>
      <c r="B16" s="15" t="s">
        <v>19</v>
      </c>
      <c r="C16" s="15" t="n">
        <v>22426</v>
      </c>
      <c r="D16" s="15" t="n">
        <v>53432</v>
      </c>
      <c r="E16" s="15" t="n">
        <v>1252</v>
      </c>
      <c r="F16" s="15" t="n">
        <v>822</v>
      </c>
      <c r="G16" s="15" t="n">
        <v>23247</v>
      </c>
      <c r="H16" s="15" t="n">
        <v>55252</v>
      </c>
      <c r="I16" s="15" t="n">
        <v>1241375</v>
      </c>
      <c r="J16" s="31" t="n">
        <v>4.45087100996879</v>
      </c>
      <c r="K16" s="109"/>
    </row>
    <row r="17" customFormat="false" ht="16.5" hidden="false" customHeight="false" outlineLevel="0" collapsed="false">
      <c r="A17" s="17" t="n">
        <v>5</v>
      </c>
      <c r="B17" s="15" t="s">
        <v>179</v>
      </c>
      <c r="C17" s="15" t="n">
        <v>2185</v>
      </c>
      <c r="D17" s="15" t="n">
        <v>4163</v>
      </c>
      <c r="E17" s="15" t="n">
        <v>327</v>
      </c>
      <c r="F17" s="15" t="n">
        <v>752</v>
      </c>
      <c r="G17" s="15" t="n">
        <v>2199</v>
      </c>
      <c r="H17" s="15" t="n">
        <v>4522</v>
      </c>
      <c r="I17" s="15" t="n">
        <v>279657</v>
      </c>
      <c r="J17" s="31" t="n">
        <v>1.61698080148182</v>
      </c>
      <c r="K17" s="109"/>
    </row>
    <row r="18" customFormat="false" ht="16.5" hidden="false" customHeight="false" outlineLevel="0" collapsed="false">
      <c r="A18" s="17" t="n">
        <v>6</v>
      </c>
      <c r="B18" s="15" t="s">
        <v>21</v>
      </c>
      <c r="C18" s="15" t="n">
        <v>2250</v>
      </c>
      <c r="D18" s="15" t="n">
        <v>39213</v>
      </c>
      <c r="E18" s="15" t="n">
        <v>153</v>
      </c>
      <c r="F18" s="15" t="n">
        <v>2307</v>
      </c>
      <c r="G18" s="15" t="n">
        <v>2293</v>
      </c>
      <c r="H18" s="15" t="n">
        <v>41201</v>
      </c>
      <c r="I18" s="15" t="n">
        <v>371663</v>
      </c>
      <c r="J18" s="31" t="n">
        <v>11.0855802164864</v>
      </c>
      <c r="K18" s="109"/>
    </row>
    <row r="19" customFormat="false" ht="16.5" hidden="false" customHeight="false" outlineLevel="0" collapsed="false">
      <c r="A19" s="17" t="n">
        <v>7</v>
      </c>
      <c r="B19" s="15" t="s">
        <v>180</v>
      </c>
      <c r="C19" s="15" t="n">
        <v>15992</v>
      </c>
      <c r="D19" s="15" t="n">
        <v>11549</v>
      </c>
      <c r="E19" s="15" t="n">
        <v>274</v>
      </c>
      <c r="F19" s="15" t="n">
        <v>261</v>
      </c>
      <c r="G19" s="15" t="n">
        <v>12881</v>
      </c>
      <c r="H19" s="15" t="n">
        <v>12053</v>
      </c>
      <c r="I19" s="15" t="n">
        <v>541814</v>
      </c>
      <c r="J19" s="31" t="n">
        <v>2.22456414932062</v>
      </c>
      <c r="K19" s="109"/>
    </row>
    <row r="20" customFormat="false" ht="16.5" hidden="false" customHeight="false" outlineLevel="0" collapsed="false">
      <c r="A20" s="17" t="n">
        <v>8</v>
      </c>
      <c r="B20" s="15" t="s">
        <v>23</v>
      </c>
      <c r="C20" s="15" t="n">
        <v>2467</v>
      </c>
      <c r="D20" s="15" t="n">
        <v>14284</v>
      </c>
      <c r="E20" s="15" t="n">
        <v>273</v>
      </c>
      <c r="F20" s="15" t="n">
        <v>327</v>
      </c>
      <c r="G20" s="15" t="n">
        <v>2707</v>
      </c>
      <c r="H20" s="15" t="n">
        <v>14222</v>
      </c>
      <c r="I20" s="15" t="n">
        <v>368241</v>
      </c>
      <c r="J20" s="31" t="n">
        <v>3.8621446281104</v>
      </c>
      <c r="K20" s="109"/>
    </row>
    <row r="21" customFormat="false" ht="16.5" hidden="false" customHeight="false" outlineLevel="0" collapsed="false">
      <c r="A21" s="17" t="n">
        <v>9</v>
      </c>
      <c r="B21" s="15" t="s">
        <v>24</v>
      </c>
      <c r="C21" s="15" t="n">
        <v>54550</v>
      </c>
      <c r="D21" s="15" t="n">
        <v>46377</v>
      </c>
      <c r="E21" s="15" t="n">
        <v>2753</v>
      </c>
      <c r="F21" s="15" t="n">
        <v>2601</v>
      </c>
      <c r="G21" s="15" t="n">
        <v>55658</v>
      </c>
      <c r="H21" s="15" t="n">
        <v>48880</v>
      </c>
      <c r="I21" s="15" t="n">
        <v>1142190</v>
      </c>
      <c r="J21" s="31" t="n">
        <v>4.27949815704918</v>
      </c>
      <c r="K21" s="109"/>
    </row>
    <row r="22" customFormat="false" ht="16.5" hidden="false" customHeight="false" outlineLevel="0" collapsed="false">
      <c r="A22" s="17" t="n">
        <v>10</v>
      </c>
      <c r="B22" s="15" t="s">
        <v>25</v>
      </c>
      <c r="C22" s="15" t="n">
        <v>1332</v>
      </c>
      <c r="D22" s="15" t="n">
        <v>3670</v>
      </c>
      <c r="E22" s="15" t="n">
        <v>40</v>
      </c>
      <c r="F22" s="15" t="n">
        <v>205</v>
      </c>
      <c r="G22" s="15" t="n">
        <v>1322</v>
      </c>
      <c r="H22" s="15" t="n">
        <v>3692</v>
      </c>
      <c r="I22" s="15" t="n">
        <v>168578</v>
      </c>
      <c r="J22" s="31" t="n">
        <v>2.19008411536499</v>
      </c>
      <c r="K22" s="109"/>
    </row>
    <row r="23" customFormat="false" ht="16.5" hidden="false" customHeight="false" outlineLevel="0" collapsed="false">
      <c r="A23" s="17" t="n">
        <v>11</v>
      </c>
      <c r="B23" s="15" t="s">
        <v>181</v>
      </c>
      <c r="C23" s="15" t="n">
        <v>2652</v>
      </c>
      <c r="D23" s="15" t="n">
        <v>12015</v>
      </c>
      <c r="E23" s="15" t="n">
        <v>168</v>
      </c>
      <c r="F23" s="15" t="n">
        <v>2568</v>
      </c>
      <c r="G23" s="15" t="n">
        <v>2851</v>
      </c>
      <c r="H23" s="15" t="n">
        <v>14212</v>
      </c>
      <c r="I23" s="15" t="n">
        <v>462961</v>
      </c>
      <c r="J23" s="31" t="n">
        <v>3.06980501597327</v>
      </c>
      <c r="K23" s="109"/>
    </row>
    <row r="24" customFormat="false" ht="16.5" hidden="false" customHeight="false" outlineLevel="0" collapsed="false">
      <c r="A24" s="17" t="n">
        <v>12</v>
      </c>
      <c r="B24" s="15" t="s">
        <v>27</v>
      </c>
      <c r="C24" s="15" t="n">
        <v>6849</v>
      </c>
      <c r="D24" s="15" t="n">
        <v>18547</v>
      </c>
      <c r="E24" s="15" t="n">
        <v>2870</v>
      </c>
      <c r="F24" s="15" t="n">
        <v>5477</v>
      </c>
      <c r="G24" s="15" t="n">
        <v>7114</v>
      </c>
      <c r="H24" s="15" t="n">
        <v>21442</v>
      </c>
      <c r="I24" s="15" t="n">
        <v>682282</v>
      </c>
      <c r="J24" s="31" t="n">
        <v>3.14268880023216</v>
      </c>
      <c r="K24" s="109"/>
    </row>
    <row r="25" customFormat="false" ht="16.5" hidden="false" customHeight="false" outlineLevel="0" collapsed="false">
      <c r="A25" s="17" t="n">
        <v>13</v>
      </c>
      <c r="B25" s="15" t="s">
        <v>28</v>
      </c>
      <c r="C25" s="15" t="n">
        <v>156</v>
      </c>
      <c r="D25" s="15" t="n">
        <v>1339</v>
      </c>
      <c r="E25" s="15" t="n">
        <v>5</v>
      </c>
      <c r="F25" s="15" t="n">
        <v>21</v>
      </c>
      <c r="G25" s="15" t="n">
        <v>161</v>
      </c>
      <c r="H25" s="15" t="n">
        <v>1354</v>
      </c>
      <c r="I25" s="15" t="n">
        <v>12682</v>
      </c>
      <c r="J25" s="31" t="n">
        <v>10.6765494401514</v>
      </c>
      <c r="K25" s="109"/>
    </row>
    <row r="26" customFormat="false" ht="16.5" hidden="false" customHeight="false" outlineLevel="0" collapsed="false">
      <c r="A26" s="17" t="n">
        <v>14</v>
      </c>
      <c r="B26" s="15" t="s">
        <v>29</v>
      </c>
      <c r="C26" s="15" t="n">
        <v>3320</v>
      </c>
      <c r="D26" s="15" t="n">
        <v>20261</v>
      </c>
      <c r="E26" s="15" t="n">
        <v>180</v>
      </c>
      <c r="F26" s="15" t="n">
        <v>1073</v>
      </c>
      <c r="G26" s="15" t="n">
        <v>3284</v>
      </c>
      <c r="H26" s="15" t="n">
        <v>22201</v>
      </c>
      <c r="I26" s="15" t="n">
        <v>592558</v>
      </c>
      <c r="J26" s="31" t="n">
        <v>3.74663745996173</v>
      </c>
      <c r="K26" s="109"/>
    </row>
    <row r="27" customFormat="false" ht="16.5" hidden="false" customHeight="false" outlineLevel="0" collapsed="false">
      <c r="A27" s="17" t="n">
        <v>15</v>
      </c>
      <c r="B27" s="15" t="s">
        <v>30</v>
      </c>
      <c r="C27" s="15" t="n">
        <v>4033</v>
      </c>
      <c r="D27" s="15" t="n">
        <v>9270</v>
      </c>
      <c r="E27" s="15" t="n">
        <v>215</v>
      </c>
      <c r="F27" s="15" t="n">
        <v>380</v>
      </c>
      <c r="G27" s="15" t="n">
        <v>4147</v>
      </c>
      <c r="H27" s="15" t="n">
        <v>8810</v>
      </c>
      <c r="I27" s="15" t="n">
        <v>251026</v>
      </c>
      <c r="J27" s="31" t="n">
        <v>3.50959661549003</v>
      </c>
      <c r="K27" s="109"/>
    </row>
    <row r="28" customFormat="false" ht="16.5" hidden="false" customHeight="false" outlineLevel="0" collapsed="false">
      <c r="A28" s="17" t="n">
        <v>16</v>
      </c>
      <c r="B28" s="15" t="s">
        <v>31</v>
      </c>
      <c r="C28" s="15" t="n">
        <v>15871</v>
      </c>
      <c r="D28" s="15" t="n">
        <v>20831</v>
      </c>
      <c r="E28" s="15" t="n">
        <v>884</v>
      </c>
      <c r="F28" s="15" t="n">
        <v>2335</v>
      </c>
      <c r="G28" s="15" t="n">
        <v>16046</v>
      </c>
      <c r="H28" s="15" t="n">
        <v>22505</v>
      </c>
      <c r="I28" s="15" t="n">
        <v>745921</v>
      </c>
      <c r="J28" s="31" t="n">
        <v>3.01707553480865</v>
      </c>
      <c r="K28" s="109"/>
    </row>
    <row r="29" customFormat="false" ht="16.5" hidden="false" customHeight="false" outlineLevel="0" collapsed="false">
      <c r="A29" s="17" t="n">
        <v>17</v>
      </c>
      <c r="B29" s="15" t="s">
        <v>32</v>
      </c>
      <c r="C29" s="15" t="n">
        <v>343</v>
      </c>
      <c r="D29" s="15" t="n">
        <v>880</v>
      </c>
      <c r="E29" s="15" t="n">
        <v>23</v>
      </c>
      <c r="F29" s="15" t="n">
        <v>57</v>
      </c>
      <c r="G29" s="15" t="n">
        <v>366</v>
      </c>
      <c r="H29" s="15" t="n">
        <v>912</v>
      </c>
      <c r="I29" s="15" t="n">
        <v>58578</v>
      </c>
      <c r="J29" s="31" t="n">
        <v>1.55689849431527</v>
      </c>
      <c r="K29" s="109"/>
    </row>
    <row r="30" customFormat="false" ht="16.5" hidden="false" customHeight="false" outlineLevel="0" collapsed="false">
      <c r="A30" s="17" t="n">
        <v>18</v>
      </c>
      <c r="B30" s="15" t="s">
        <v>33</v>
      </c>
      <c r="C30" s="15" t="n">
        <v>8769</v>
      </c>
      <c r="D30" s="15" t="n">
        <v>14329</v>
      </c>
      <c r="E30" s="15" t="n">
        <v>359</v>
      </c>
      <c r="F30" s="15" t="n">
        <v>660</v>
      </c>
      <c r="G30" s="15" t="n">
        <v>8953</v>
      </c>
      <c r="H30" s="15" t="n">
        <v>15517</v>
      </c>
      <c r="I30" s="15" t="n">
        <v>348478</v>
      </c>
      <c r="J30" s="31" t="n">
        <v>4.45279185486602</v>
      </c>
      <c r="K30" s="109"/>
    </row>
    <row r="31" customFormat="false" ht="16.5" hidden="false" customHeight="false" outlineLevel="0" collapsed="false">
      <c r="A31" s="17" t="n">
        <v>19</v>
      </c>
      <c r="B31" s="15" t="s">
        <v>34</v>
      </c>
      <c r="C31" s="15" t="n">
        <v>2262</v>
      </c>
      <c r="D31" s="15" t="n">
        <v>5327</v>
      </c>
      <c r="E31" s="15" t="n">
        <v>134</v>
      </c>
      <c r="F31" s="15" t="n">
        <v>453</v>
      </c>
      <c r="G31" s="15" t="n">
        <v>2287</v>
      </c>
      <c r="H31" s="15" t="n">
        <v>5478</v>
      </c>
      <c r="I31" s="15" t="n">
        <v>247545</v>
      </c>
      <c r="J31" s="31" t="n">
        <v>2.21293098224565</v>
      </c>
      <c r="K31" s="109"/>
    </row>
    <row r="32" customFormat="false" ht="16.5" hidden="false" customHeight="false" outlineLevel="0" collapsed="false">
      <c r="A32" s="17" t="n">
        <v>20</v>
      </c>
      <c r="B32" s="15" t="s">
        <v>182</v>
      </c>
      <c r="C32" s="15" t="n">
        <v>122506</v>
      </c>
      <c r="D32" s="15" t="n">
        <v>199713</v>
      </c>
      <c r="E32" s="15" t="n">
        <v>2132</v>
      </c>
      <c r="F32" s="15" t="n">
        <v>4498</v>
      </c>
      <c r="G32" s="15" t="n">
        <v>119356</v>
      </c>
      <c r="H32" s="15" t="n">
        <v>194578</v>
      </c>
      <c r="I32" s="15" t="n">
        <v>5169612</v>
      </c>
      <c r="J32" s="31" t="n">
        <v>3.76388015193403</v>
      </c>
      <c r="K32" s="109"/>
    </row>
    <row r="33" customFormat="false" ht="16.5" hidden="false" customHeight="false" outlineLevel="0" collapsed="false">
      <c r="A33" s="17" t="n">
        <v>21</v>
      </c>
      <c r="B33" s="15" t="s">
        <v>183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95273</v>
      </c>
      <c r="J33" s="31" t="n">
        <v>0</v>
      </c>
      <c r="K33" s="109"/>
    </row>
    <row r="34" customFormat="false" ht="16.5" hidden="false" customHeight="false" outlineLevel="0" collapsed="false">
      <c r="A34" s="17" t="n">
        <v>22</v>
      </c>
      <c r="B34" s="15" t="s">
        <v>37</v>
      </c>
      <c r="C34" s="15" t="n">
        <v>41</v>
      </c>
      <c r="D34" s="15" t="n">
        <v>130</v>
      </c>
      <c r="E34" s="15" t="n">
        <v>2</v>
      </c>
      <c r="F34" s="15" t="n">
        <v>8</v>
      </c>
      <c r="G34" s="15" t="n">
        <v>43</v>
      </c>
      <c r="H34" s="15" t="n">
        <v>138</v>
      </c>
      <c r="I34" s="15" t="n">
        <v>73371</v>
      </c>
      <c r="J34" s="31" t="n">
        <v>0.1880852107781</v>
      </c>
      <c r="K34" s="109"/>
    </row>
    <row r="35" customFormat="false" ht="16.5" hidden="false" customHeight="false" outlineLevel="0" collapsed="false">
      <c r="A35" s="17" t="n">
        <v>23</v>
      </c>
      <c r="B35" s="15" t="s">
        <v>184</v>
      </c>
      <c r="C35" s="15" t="n">
        <v>3</v>
      </c>
      <c r="D35" s="15" t="n">
        <v>7</v>
      </c>
      <c r="E35" s="15" t="n">
        <v>0</v>
      </c>
      <c r="F35" s="15" t="n">
        <v>0</v>
      </c>
      <c r="G35" s="15" t="n">
        <v>3</v>
      </c>
      <c r="H35" s="15" t="n">
        <v>7</v>
      </c>
      <c r="I35" s="15" t="n">
        <v>43290</v>
      </c>
      <c r="J35" s="31" t="n">
        <v>0.0161700161700162</v>
      </c>
      <c r="K35" s="109"/>
    </row>
    <row r="36" customFormat="false" ht="16.5" hidden="false" customHeight="false" outlineLevel="0" collapsed="false">
      <c r="A36" s="17" t="n">
        <v>24</v>
      </c>
      <c r="B36" s="15" t="s">
        <v>39</v>
      </c>
      <c r="C36" s="15" t="n">
        <v>35</v>
      </c>
      <c r="D36" s="15" t="n">
        <v>290</v>
      </c>
      <c r="E36" s="15" t="n">
        <v>4</v>
      </c>
      <c r="F36" s="15" t="n">
        <v>60</v>
      </c>
      <c r="G36" s="15" t="n">
        <v>39</v>
      </c>
      <c r="H36" s="15" t="n">
        <v>345</v>
      </c>
      <c r="I36" s="15" t="n">
        <v>81851</v>
      </c>
      <c r="J36" s="31" t="n">
        <v>0.421497599296282</v>
      </c>
      <c r="K36" s="109"/>
    </row>
    <row r="37" customFormat="false" ht="16.5" hidden="false" customHeight="false" outlineLevel="0" collapsed="false">
      <c r="A37" s="17" t="n">
        <v>25</v>
      </c>
      <c r="B37" s="15" t="s">
        <v>40</v>
      </c>
      <c r="C37" s="15" t="n">
        <v>2</v>
      </c>
      <c r="D37" s="15" t="n">
        <v>18</v>
      </c>
      <c r="E37" s="15" t="n">
        <v>0</v>
      </c>
      <c r="F37" s="15" t="n">
        <v>0</v>
      </c>
      <c r="G37" s="15" t="n">
        <v>2</v>
      </c>
      <c r="H37" s="15" t="n">
        <v>18</v>
      </c>
      <c r="I37" s="15" t="n">
        <v>80203</v>
      </c>
      <c r="J37" s="31" t="n">
        <v>0.0224430507586998</v>
      </c>
      <c r="K37" s="109"/>
    </row>
    <row r="38" customFormat="false" ht="16.5" hidden="false" customHeight="false" outlineLevel="0" collapsed="false">
      <c r="A38" s="17" t="n">
        <v>26</v>
      </c>
      <c r="B38" s="15" t="s">
        <v>41</v>
      </c>
      <c r="C38" s="15" t="n">
        <v>6096</v>
      </c>
      <c r="D38" s="15" t="n">
        <v>15652</v>
      </c>
      <c r="E38" s="15" t="n">
        <v>299</v>
      </c>
      <c r="F38" s="15" t="n">
        <v>670</v>
      </c>
      <c r="G38" s="15" t="n">
        <v>6026</v>
      </c>
      <c r="H38" s="15" t="n">
        <v>13700</v>
      </c>
      <c r="I38" s="15" t="n">
        <v>839163</v>
      </c>
      <c r="J38" s="31" t="n">
        <v>1.63257912944208</v>
      </c>
      <c r="K38" s="109"/>
    </row>
    <row r="39" customFormat="false" ht="16.5" hidden="false" customHeight="false" outlineLevel="0" collapsed="false">
      <c r="A39" s="17" t="n">
        <v>27</v>
      </c>
      <c r="B39" s="15" t="s">
        <v>42</v>
      </c>
      <c r="C39" s="15" t="n">
        <v>26950</v>
      </c>
      <c r="D39" s="15" t="n">
        <v>7029</v>
      </c>
      <c r="E39" s="15" t="n">
        <v>783</v>
      </c>
      <c r="F39" s="15" t="n">
        <v>521</v>
      </c>
      <c r="G39" s="15" t="n">
        <v>26129</v>
      </c>
      <c r="H39" s="15" t="n">
        <v>6770</v>
      </c>
      <c r="I39" s="15" t="n">
        <v>65349</v>
      </c>
      <c r="J39" s="31" t="n">
        <v>10.3597606696353</v>
      </c>
      <c r="K39" s="109"/>
    </row>
    <row r="40" customFormat="false" ht="16.5" hidden="false" customHeight="false" outlineLevel="0" collapsed="false">
      <c r="A40" s="17" t="n">
        <v>28</v>
      </c>
      <c r="B40" s="15" t="s">
        <v>43</v>
      </c>
      <c r="C40" s="15" t="n">
        <v>14274</v>
      </c>
      <c r="D40" s="15" t="n">
        <v>6181</v>
      </c>
      <c r="E40" s="15" t="n">
        <v>702</v>
      </c>
      <c r="F40" s="15" t="n">
        <v>494</v>
      </c>
      <c r="G40" s="15" t="n">
        <v>14574</v>
      </c>
      <c r="H40" s="15" t="n">
        <v>6393</v>
      </c>
      <c r="I40" s="15" t="n">
        <v>89112</v>
      </c>
      <c r="J40" s="31" t="n">
        <v>7.17411796391058</v>
      </c>
      <c r="K40" s="109"/>
    </row>
    <row r="41" customFormat="false" ht="16.5" hidden="false" customHeight="false" outlineLevel="0" collapsed="false">
      <c r="A41" s="17" t="n">
        <v>29</v>
      </c>
      <c r="B41" s="15" t="s">
        <v>44</v>
      </c>
      <c r="C41" s="15" t="n">
        <v>29597</v>
      </c>
      <c r="D41" s="15" t="n">
        <v>9862</v>
      </c>
      <c r="E41" s="15" t="n">
        <v>1239</v>
      </c>
      <c r="F41" s="15" t="n">
        <v>411</v>
      </c>
      <c r="G41" s="15" t="n">
        <v>31051</v>
      </c>
      <c r="H41" s="15" t="n">
        <v>10166</v>
      </c>
      <c r="I41" s="15" t="n">
        <v>100102</v>
      </c>
      <c r="J41" s="31" t="n">
        <v>10.1556412459292</v>
      </c>
      <c r="K41" s="109"/>
    </row>
    <row r="42" customFormat="false" ht="16.5" hidden="false" customHeight="false" outlineLevel="0" collapsed="false">
      <c r="A42" s="17" t="n">
        <v>30</v>
      </c>
      <c r="B42" s="15" t="s">
        <v>45</v>
      </c>
      <c r="C42" s="15" t="n">
        <v>111062</v>
      </c>
      <c r="D42" s="15" t="n">
        <v>141543</v>
      </c>
      <c r="E42" s="15" t="n">
        <v>23749</v>
      </c>
      <c r="F42" s="15" t="n">
        <v>10460.68</v>
      </c>
      <c r="G42" s="15" t="n">
        <v>154032</v>
      </c>
      <c r="H42" s="15" t="n">
        <v>103180</v>
      </c>
      <c r="I42" s="15" t="n">
        <v>4940187</v>
      </c>
      <c r="J42" s="31" t="n">
        <v>2.08858490579405</v>
      </c>
      <c r="K42" s="109"/>
    </row>
    <row r="43" customFormat="false" ht="16.5" hidden="false" customHeight="false" outlineLevel="0" collapsed="false">
      <c r="A43" s="15"/>
      <c r="B43" s="15" t="s">
        <v>46</v>
      </c>
      <c r="C43" s="15" t="n">
        <v>560696</v>
      </c>
      <c r="D43" s="15" t="n">
        <v>760216</v>
      </c>
      <c r="E43" s="15" t="n">
        <v>46379</v>
      </c>
      <c r="F43" s="15" t="n">
        <v>51758.03</v>
      </c>
      <c r="G43" s="15" t="n">
        <v>608972</v>
      </c>
      <c r="H43" s="15" t="n">
        <v>746147</v>
      </c>
      <c r="I43" s="15" t="n">
        <v>22620023</v>
      </c>
      <c r="J43" s="31" t="n">
        <v>3.2986129147614</v>
      </c>
    </row>
    <row r="44" customFormat="false" ht="15.75" hidden="false" customHeight="false" outlineLevel="0" collapsed="false">
      <c r="A44" s="16"/>
      <c r="B44" s="32"/>
      <c r="C44" s="16"/>
      <c r="D44" s="18"/>
      <c r="E44" s="16"/>
      <c r="F44" s="16"/>
      <c r="G44" s="16"/>
      <c r="H44" s="16"/>
      <c r="I44" s="16"/>
      <c r="J44" s="16"/>
    </row>
    <row r="45" customFormat="false" ht="15.75" hidden="false" customHeight="false" outlineLevel="0" collapsed="false">
      <c r="A45" s="23"/>
      <c r="B45" s="23" t="s">
        <v>47</v>
      </c>
      <c r="C45" s="23"/>
      <c r="D45" s="25"/>
      <c r="E45" s="23"/>
      <c r="F45" s="23"/>
      <c r="G45" s="23"/>
      <c r="H45" s="23"/>
      <c r="I45" s="23"/>
      <c r="J45" s="23"/>
    </row>
    <row r="46" customFormat="false" ht="15" hidden="false" customHeight="false" outlineLevel="0" collapsed="false">
      <c r="D46" s="2"/>
    </row>
    <row r="47" customFormat="false" ht="15.75" hidden="false" customHeight="false" outlineLevel="0" collapsed="false">
      <c r="D47" s="2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</row>
    <row r="48" customFormat="false" ht="15.75" hidden="false" customHeight="false" outlineLevel="0" collapsed="false">
      <c r="D48" s="2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customFormat="false" ht="15.75" hidden="false" customHeight="false" outlineLevel="0" collapsed="false">
      <c r="D49" s="2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</row>
    <row r="50" customFormat="false" ht="15.75" hidden="false" customHeight="false" outlineLevel="0" collapsed="false">
      <c r="D50" s="2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</row>
    <row r="51" customFormat="false" ht="15.75" hidden="false" customHeight="false" outlineLevel="0" collapsed="false">
      <c r="D51" s="2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</row>
    <row r="52" customFormat="false" ht="15.75" hidden="false" customHeight="false" outlineLevel="0" collapsed="false">
      <c r="D52" s="2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</row>
    <row r="53" customFormat="false" ht="15.75" hidden="false" customHeight="false" outlineLevel="0" collapsed="false">
      <c r="D53" s="2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</row>
    <row r="54" customFormat="false" ht="15.75" hidden="false" customHeight="false" outlineLevel="0" collapsed="false">
      <c r="D54" s="2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</row>
    <row r="55" customFormat="false" ht="15.75" hidden="false" customHeight="false" outlineLevel="0" collapsed="false">
      <c r="D55" s="2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</row>
    <row r="56" customFormat="false" ht="15" hidden="false" customHeight="false" outlineLevel="0" collapsed="false">
      <c r="D56" s="2"/>
    </row>
    <row r="57" customFormat="false" ht="15" hidden="false" customHeight="false" outlineLevel="0" collapsed="false">
      <c r="D57" s="2"/>
    </row>
    <row r="58" customFormat="false" ht="15.75" hidden="false" customHeight="false" outlineLevel="0" collapsed="false"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</row>
    <row r="59" customFormat="false" ht="15.75" hidden="false" customHeight="false" outlineLevel="0" collapsed="false"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</row>
    <row r="60" customFormat="false" ht="15.75" hidden="false" customHeight="false" outlineLevel="0" collapsed="false"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</row>
    <row r="62" customFormat="false" ht="15.75" hidden="false" customHeight="false" outlineLevel="0" collapsed="false"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</row>
    <row r="63" customFormat="false" ht="15.75" hidden="false" customHeight="false" outlineLevel="0" collapsed="false"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</row>
    <row r="64" customFormat="false" ht="15.75" hidden="false" customHeight="false" outlineLevel="0" collapsed="false"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</row>
    <row r="65" customFormat="false" ht="15.75" hidden="false" customHeight="false" outlineLevel="0" collapsed="false"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</row>
    <row r="66" customFormat="false" ht="15.75" hidden="false" customHeight="false" outlineLevel="0" collapsed="false"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</row>
    <row r="67" customFormat="false" ht="15.75" hidden="false" customHeight="false" outlineLevel="0" collapsed="false"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</row>
    <row r="70" customFormat="false" ht="15.75" hidden="false" customHeight="false" outlineLevel="0" collapsed="false"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</row>
    <row r="71" customFormat="false" ht="15.75" hidden="false" customHeight="false" outlineLevel="0" collapsed="false"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</row>
    <row r="72" customFormat="false" ht="15.75" hidden="false" customHeight="false" outlineLevel="0" collapsed="false"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</row>
    <row r="73" customFormat="false" ht="15.75" hidden="false" customHeight="false" outlineLevel="0" collapsed="false"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</row>
    <row r="74" customFormat="false" ht="15.75" hidden="false" customHeight="false" outlineLevel="0" collapsed="false"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</row>
    <row r="75" customFormat="false" ht="15.75" hidden="false" customHeight="false" outlineLevel="0" collapsed="false"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</row>
    <row r="77" customFormat="false" ht="15.75" hidden="false" customHeight="false" outlineLevel="0" collapsed="false"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  <c r="IU77" s="23"/>
    </row>
    <row r="110" customFormat="false" ht="15" hidden="false" customHeight="false" outlineLevel="0" collapsed="false">
      <c r="C110" s="6"/>
      <c r="D110" s="101"/>
      <c r="I110" s="2"/>
    </row>
    <row r="111" customFormat="false" ht="15" hidden="false" customHeight="false" outlineLevel="0" collapsed="false">
      <c r="C111" s="6"/>
      <c r="D111" s="101"/>
      <c r="I111" s="2"/>
    </row>
    <row r="112" customFormat="false" ht="15" hidden="false" customHeight="false" outlineLevel="0" collapsed="false">
      <c r="C112" s="6"/>
      <c r="D112" s="101"/>
      <c r="I112" s="2"/>
    </row>
    <row r="113" customFormat="false" ht="15" hidden="false" customHeight="false" outlineLevel="0" collapsed="false">
      <c r="C113" s="6"/>
      <c r="D113" s="101"/>
      <c r="I113" s="2"/>
    </row>
    <row r="114" customFormat="false" ht="15" hidden="false" customHeight="false" outlineLevel="0" collapsed="false">
      <c r="C114" s="6"/>
      <c r="D114" s="101"/>
      <c r="I114" s="2"/>
    </row>
    <row r="115" customFormat="false" ht="15" hidden="false" customHeight="false" outlineLevel="0" collapsed="false">
      <c r="C115" s="6"/>
      <c r="D115" s="101"/>
      <c r="I115" s="2"/>
    </row>
    <row r="116" customFormat="false" ht="15" hidden="false" customHeight="false" outlineLevel="0" collapsed="false">
      <c r="C116" s="6"/>
      <c r="D116" s="101"/>
      <c r="I116" s="2"/>
    </row>
    <row r="117" customFormat="false" ht="15" hidden="false" customHeight="false" outlineLevel="0" collapsed="false">
      <c r="C117" s="6"/>
      <c r="D117" s="101"/>
      <c r="I117" s="2"/>
    </row>
    <row r="118" customFormat="false" ht="15" hidden="false" customHeight="false" outlineLevel="0" collapsed="false">
      <c r="C118" s="6"/>
      <c r="D118" s="101"/>
      <c r="I118" s="2"/>
    </row>
    <row r="119" customFormat="false" ht="15" hidden="false" customHeight="false" outlineLevel="0" collapsed="false">
      <c r="D119" s="101"/>
      <c r="I119" s="2"/>
    </row>
    <row r="120" customFormat="false" ht="15" hidden="false" customHeight="false" outlineLevel="0" collapsed="false">
      <c r="D120" s="101"/>
      <c r="I120" s="2"/>
    </row>
    <row r="121" customFormat="false" ht="15" hidden="false" customHeight="false" outlineLevel="0" collapsed="false">
      <c r="D121" s="101"/>
      <c r="I121" s="2"/>
    </row>
    <row r="122" customFormat="false" ht="15" hidden="false" customHeight="false" outlineLevel="0" collapsed="false">
      <c r="D122" s="101"/>
      <c r="I122" s="2"/>
    </row>
    <row r="123" customFormat="false" ht="15" hidden="false" customHeight="false" outlineLevel="0" collapsed="false">
      <c r="D123" s="101"/>
      <c r="I123" s="2"/>
    </row>
    <row r="124" customFormat="false" ht="15" hidden="false" customHeight="false" outlineLevel="0" collapsed="false">
      <c r="D124" s="101"/>
      <c r="I124" s="2"/>
    </row>
    <row r="125" customFormat="false" ht="15" hidden="false" customHeight="false" outlineLevel="0" collapsed="false">
      <c r="D125" s="101"/>
      <c r="I125" s="2"/>
    </row>
    <row r="126" customFormat="false" ht="15" hidden="false" customHeight="false" outlineLevel="0" collapsed="false">
      <c r="D126" s="101"/>
      <c r="I126" s="2"/>
    </row>
    <row r="127" customFormat="false" ht="15" hidden="false" customHeight="false" outlineLevel="0" collapsed="false">
      <c r="D127" s="101"/>
      <c r="I127" s="2"/>
    </row>
    <row r="128" customFormat="false" ht="15" hidden="false" customHeight="false" outlineLevel="0" collapsed="false">
      <c r="D128" s="101"/>
      <c r="I128" s="2"/>
    </row>
    <row r="129" customFormat="false" ht="15" hidden="false" customHeight="false" outlineLevel="0" collapsed="false">
      <c r="D129" s="101"/>
      <c r="I129" s="2"/>
    </row>
    <row r="130" customFormat="false" ht="15" hidden="false" customHeight="false" outlineLevel="0" collapsed="false">
      <c r="D130" s="101"/>
      <c r="I130" s="2"/>
    </row>
    <row r="131" customFormat="false" ht="15" hidden="false" customHeight="false" outlineLevel="0" collapsed="false">
      <c r="D131" s="101"/>
      <c r="I131" s="2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24" activeCellId="0" sqref="K2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3.65"/>
    <col collapsed="false" customWidth="false" hidden="false" outlineLevel="0" max="4" min="4" style="1" width="9.65"/>
    <col collapsed="false" customWidth="true" hidden="false" outlineLevel="0" max="5" min="5" style="1" width="13.65"/>
    <col collapsed="false" customWidth="true" hidden="false" outlineLevel="0" max="6" min="6" style="1" width="8.65"/>
    <col collapsed="false" customWidth="false" hidden="false" outlineLevel="0" max="8" min="7" style="1" width="9.65"/>
    <col collapsed="false" customWidth="true" hidden="false" outlineLevel="0" max="9" min="9" style="1" width="15.65"/>
    <col collapsed="false" customWidth="false" hidden="false" outlineLevel="0" max="255" min="10" style="1" width="9.65"/>
  </cols>
  <sheetData>
    <row r="1" customFormat="false" ht="23.25" hidden="false" customHeight="false" outlineLevel="0" collapsed="false">
      <c r="A1" s="1" t="s">
        <v>185</v>
      </c>
      <c r="D1" s="38" t="s">
        <v>186</v>
      </c>
      <c r="E1" s="6"/>
      <c r="G1" s="2"/>
      <c r="I1" s="5" t="s">
        <v>187</v>
      </c>
    </row>
    <row r="2" customFormat="false" ht="15" hidden="false" customHeight="false" outlineLevel="0" collapsed="false">
      <c r="E2" s="6"/>
      <c r="G2" s="2"/>
      <c r="I2" s="2"/>
    </row>
    <row r="3" customFormat="false" ht="15" hidden="false" customHeight="false" outlineLevel="0" collapsed="false">
      <c r="E3" s="6"/>
      <c r="G3" s="2"/>
      <c r="I3" s="2"/>
    </row>
    <row r="4" customFormat="false" ht="18" hidden="false" customHeight="false" outlineLevel="0" collapsed="false">
      <c r="A4" s="71" t="s">
        <v>188</v>
      </c>
      <c r="E4" s="6"/>
      <c r="G4" s="2"/>
      <c r="I4" s="2"/>
    </row>
    <row r="5" customFormat="false" ht="15" hidden="false" customHeight="false" outlineLevel="0" collapsed="false">
      <c r="E5" s="6"/>
      <c r="G5" s="2"/>
      <c r="I5" s="2"/>
    </row>
    <row r="6" customFormat="false" ht="15" hidden="false" customHeight="false" outlineLevel="0" collapsed="false">
      <c r="E6" s="6"/>
      <c r="G6" s="2"/>
      <c r="I6" s="2"/>
    </row>
    <row r="7" customFormat="false" ht="15" hidden="false" customHeight="false" outlineLevel="0" collapsed="false">
      <c r="E7" s="6"/>
      <c r="G7" s="2"/>
      <c r="I7" s="2"/>
    </row>
    <row r="8" customFormat="false" ht="15" hidden="false" customHeight="false" outlineLevel="0" collapsed="false">
      <c r="E8" s="6"/>
      <c r="G8" s="2"/>
      <c r="I8" s="2"/>
    </row>
    <row r="9" customFormat="false" ht="15.75" hidden="false" customHeight="false" outlineLevel="0" collapsed="false">
      <c r="E9" s="6"/>
      <c r="G9" s="2"/>
      <c r="I9" s="44" t="s">
        <v>3</v>
      </c>
    </row>
    <row r="10" customFormat="false" ht="15" hidden="false" customHeight="false" outlineLevel="0" collapsed="false">
      <c r="E10" s="6"/>
      <c r="G10" s="2"/>
      <c r="I10" s="2"/>
    </row>
    <row r="11" customFormat="false" ht="15.75" hidden="false" customHeight="false" outlineLevel="0" collapsed="false">
      <c r="A11" s="15" t="s">
        <v>4</v>
      </c>
      <c r="B11" s="112" t="s">
        <v>5</v>
      </c>
      <c r="C11" s="112" t="s">
        <v>55</v>
      </c>
      <c r="D11" s="112" t="s">
        <v>6</v>
      </c>
      <c r="E11" s="16"/>
      <c r="F11" s="113" t="s">
        <v>189</v>
      </c>
      <c r="G11" s="113"/>
      <c r="H11" s="112" t="s">
        <v>6</v>
      </c>
      <c r="I11" s="112"/>
    </row>
    <row r="12" customFormat="false" ht="15.75" hidden="false" customHeight="false" outlineLevel="0" collapsed="false">
      <c r="A12" s="22" t="s">
        <v>10</v>
      </c>
      <c r="B12" s="114"/>
      <c r="C12" s="115" t="n">
        <v>2001.02</v>
      </c>
      <c r="D12" s="114" t="s">
        <v>190</v>
      </c>
      <c r="E12" s="23"/>
      <c r="F12" s="115" t="s">
        <v>191</v>
      </c>
      <c r="G12" s="115"/>
      <c r="H12" s="114" t="s">
        <v>13</v>
      </c>
      <c r="I12" s="114"/>
    </row>
    <row r="13" customFormat="false" ht="15.75" hidden="false" customHeight="false" outlineLevel="0" collapsed="false">
      <c r="A13" s="15"/>
      <c r="B13" s="15"/>
      <c r="C13" s="27" t="s">
        <v>63</v>
      </c>
      <c r="D13" s="27" t="s">
        <v>192</v>
      </c>
      <c r="E13" s="27" t="s">
        <v>15</v>
      </c>
      <c r="F13" s="27" t="s">
        <v>192</v>
      </c>
      <c r="G13" s="27" t="s">
        <v>15</v>
      </c>
      <c r="H13" s="27" t="s">
        <v>192</v>
      </c>
      <c r="I13" s="27" t="s">
        <v>15</v>
      </c>
      <c r="J13" s="21"/>
    </row>
    <row r="14" customFormat="false" ht="15.75" hidden="false" customHeight="false" outlineLevel="0" collapsed="false">
      <c r="A14" s="17" t="n">
        <v>1</v>
      </c>
      <c r="B14" s="15" t="s">
        <v>16</v>
      </c>
      <c r="C14" s="27" t="s">
        <v>193</v>
      </c>
      <c r="D14" s="116" t="n">
        <v>0</v>
      </c>
      <c r="E14" s="15" t="n">
        <v>0</v>
      </c>
      <c r="F14" s="116" t="n">
        <v>0</v>
      </c>
      <c r="G14" s="15" t="n">
        <v>0</v>
      </c>
      <c r="H14" s="116" t="n">
        <v>0</v>
      </c>
      <c r="I14" s="15" t="n">
        <v>0</v>
      </c>
      <c r="J14" s="21"/>
    </row>
    <row r="15" customFormat="false" ht="15.75" hidden="false" customHeight="false" outlineLevel="0" collapsed="false">
      <c r="A15" s="17" t="n">
        <v>2</v>
      </c>
      <c r="B15" s="15" t="s">
        <v>194</v>
      </c>
      <c r="C15" s="27" t="s">
        <v>193</v>
      </c>
      <c r="D15" s="116" t="n">
        <v>0</v>
      </c>
      <c r="E15" s="15" t="n">
        <v>0</v>
      </c>
      <c r="F15" s="116" t="n">
        <v>0</v>
      </c>
      <c r="G15" s="15" t="n">
        <v>0</v>
      </c>
      <c r="H15" s="116" t="n">
        <v>0</v>
      </c>
      <c r="I15" s="15" t="n">
        <v>0</v>
      </c>
      <c r="J15" s="21"/>
    </row>
    <row r="16" customFormat="false" ht="15.75" hidden="false" customHeight="false" outlineLevel="0" collapsed="false">
      <c r="A16" s="17" t="n">
        <v>3</v>
      </c>
      <c r="B16" s="15" t="s">
        <v>18</v>
      </c>
      <c r="C16" s="27" t="s">
        <v>193</v>
      </c>
      <c r="D16" s="116" t="n">
        <v>3239</v>
      </c>
      <c r="E16" s="15" t="n">
        <v>8290</v>
      </c>
      <c r="F16" s="116" t="n">
        <v>124</v>
      </c>
      <c r="G16" s="15" t="n">
        <v>439</v>
      </c>
      <c r="H16" s="116" t="n">
        <v>3299</v>
      </c>
      <c r="I16" s="15" t="n">
        <v>8892</v>
      </c>
      <c r="J16" s="21"/>
    </row>
    <row r="17" customFormat="false" ht="15.75" hidden="false" customHeight="false" outlineLevel="0" collapsed="false">
      <c r="A17" s="17" t="n">
        <v>4</v>
      </c>
      <c r="B17" s="15" t="s">
        <v>19</v>
      </c>
      <c r="C17" s="27" t="n">
        <v>10</v>
      </c>
      <c r="D17" s="116" t="n">
        <v>469</v>
      </c>
      <c r="E17" s="15" t="n">
        <v>1299</v>
      </c>
      <c r="F17" s="116" t="n">
        <v>137</v>
      </c>
      <c r="G17" s="15" t="n">
        <v>321</v>
      </c>
      <c r="H17" s="116" t="n">
        <v>572</v>
      </c>
      <c r="I17" s="15" t="n">
        <v>1541</v>
      </c>
      <c r="J17" s="21"/>
    </row>
    <row r="18" customFormat="false" ht="15.75" hidden="false" customHeight="false" outlineLevel="0" collapsed="false">
      <c r="A18" s="17" t="n">
        <v>5</v>
      </c>
      <c r="B18" s="15" t="s">
        <v>179</v>
      </c>
      <c r="C18" s="27" t="n">
        <v>300</v>
      </c>
      <c r="D18" s="116" t="n">
        <v>1</v>
      </c>
      <c r="E18" s="15" t="n">
        <v>4</v>
      </c>
      <c r="F18" s="116" t="n">
        <v>0</v>
      </c>
      <c r="G18" s="15" t="n">
        <v>0</v>
      </c>
      <c r="H18" s="116" t="n">
        <v>1</v>
      </c>
      <c r="I18" s="15" t="n">
        <v>4</v>
      </c>
      <c r="J18" s="21"/>
    </row>
    <row r="19" customFormat="false" ht="15.75" hidden="false" customHeight="false" outlineLevel="0" collapsed="false">
      <c r="A19" s="17" t="n">
        <v>6</v>
      </c>
      <c r="B19" s="15" t="s">
        <v>21</v>
      </c>
      <c r="C19" s="27" t="n">
        <v>120</v>
      </c>
      <c r="D19" s="116" t="n">
        <v>0</v>
      </c>
      <c r="E19" s="15" t="n">
        <v>0</v>
      </c>
      <c r="F19" s="116" t="n">
        <v>0</v>
      </c>
      <c r="G19" s="15" t="n">
        <v>0</v>
      </c>
      <c r="H19" s="116" t="n">
        <v>0</v>
      </c>
      <c r="I19" s="15" t="n">
        <v>0</v>
      </c>
      <c r="J19" s="21"/>
    </row>
    <row r="20" customFormat="false" ht="15.75" hidden="false" customHeight="false" outlineLevel="0" collapsed="false">
      <c r="A20" s="17" t="n">
        <v>7</v>
      </c>
      <c r="B20" s="15" t="s">
        <v>195</v>
      </c>
      <c r="C20" s="15" t="e">
        <f aca="false">(#REF!)</f>
        <v>#REF!</v>
      </c>
      <c r="D20" s="116" t="n">
        <v>952</v>
      </c>
      <c r="E20" s="15" t="n">
        <v>391</v>
      </c>
      <c r="F20" s="116" t="n">
        <v>39</v>
      </c>
      <c r="G20" s="15" t="n">
        <v>302</v>
      </c>
      <c r="H20" s="116" t="n">
        <v>991</v>
      </c>
      <c r="I20" s="15" t="n">
        <v>693</v>
      </c>
      <c r="J20" s="21"/>
    </row>
    <row r="21" customFormat="false" ht="15.75" hidden="false" customHeight="false" outlineLevel="0" collapsed="false">
      <c r="A21" s="17" t="n">
        <v>8</v>
      </c>
      <c r="B21" s="15" t="s">
        <v>23</v>
      </c>
      <c r="C21" s="27" t="s">
        <v>193</v>
      </c>
      <c r="D21" s="15" t="n">
        <v>0</v>
      </c>
      <c r="E21" s="15" t="n">
        <v>0</v>
      </c>
      <c r="F21" s="116" t="n">
        <v>0</v>
      </c>
      <c r="G21" s="15" t="n">
        <v>0</v>
      </c>
      <c r="H21" s="15" t="n">
        <v>0</v>
      </c>
      <c r="I21" s="15" t="n">
        <v>0</v>
      </c>
      <c r="J21" s="21"/>
    </row>
    <row r="22" customFormat="false" ht="15.75" hidden="false" customHeight="false" outlineLevel="0" collapsed="false">
      <c r="A22" s="17" t="n">
        <v>9</v>
      </c>
      <c r="B22" s="15" t="s">
        <v>24</v>
      </c>
      <c r="C22" s="27" t="s">
        <v>193</v>
      </c>
      <c r="D22" s="116" t="n">
        <v>3525</v>
      </c>
      <c r="E22" s="116" t="n">
        <v>11008</v>
      </c>
      <c r="F22" s="116" t="n">
        <v>143</v>
      </c>
      <c r="G22" s="15" t="n">
        <v>721</v>
      </c>
      <c r="H22" s="116" t="n">
        <v>3588</v>
      </c>
      <c r="I22" s="15" t="n">
        <v>11468</v>
      </c>
      <c r="J22" s="21"/>
    </row>
    <row r="23" customFormat="false" ht="15.75" hidden="false" customHeight="false" outlineLevel="0" collapsed="false">
      <c r="A23" s="17" t="n">
        <v>10</v>
      </c>
      <c r="B23" s="15" t="s">
        <v>25</v>
      </c>
      <c r="C23" s="27" t="s">
        <v>193</v>
      </c>
      <c r="D23" s="116" t="n">
        <v>0</v>
      </c>
      <c r="E23" s="15" t="n">
        <v>0</v>
      </c>
      <c r="F23" s="116" t="n">
        <v>0</v>
      </c>
      <c r="G23" s="15" t="n">
        <v>0</v>
      </c>
      <c r="H23" s="116" t="n">
        <v>0</v>
      </c>
      <c r="I23" s="15" t="n">
        <v>0</v>
      </c>
      <c r="J23" s="21"/>
    </row>
    <row r="24" customFormat="false" ht="15.75" hidden="false" customHeight="false" outlineLevel="0" collapsed="false">
      <c r="A24" s="17" t="n">
        <v>11</v>
      </c>
      <c r="B24" s="15" t="s">
        <v>26</v>
      </c>
      <c r="C24" s="27" t="s">
        <v>193</v>
      </c>
      <c r="D24" s="116" t="n">
        <v>34</v>
      </c>
      <c r="E24" s="15" t="n">
        <v>72</v>
      </c>
      <c r="F24" s="116" t="n">
        <v>0</v>
      </c>
      <c r="G24" s="15" t="n">
        <v>0</v>
      </c>
      <c r="H24" s="116" t="n">
        <v>34</v>
      </c>
      <c r="I24" s="15" t="n">
        <v>72</v>
      </c>
      <c r="J24" s="21"/>
    </row>
    <row r="25" customFormat="false" ht="15.75" hidden="false" customHeight="false" outlineLevel="0" collapsed="false">
      <c r="A25" s="17" t="n">
        <v>12</v>
      </c>
      <c r="B25" s="15" t="s">
        <v>27</v>
      </c>
      <c r="C25" s="27" t="s">
        <v>193</v>
      </c>
      <c r="D25" s="116" t="n">
        <v>0</v>
      </c>
      <c r="E25" s="15" t="n">
        <v>0</v>
      </c>
      <c r="F25" s="116" t="n">
        <v>0</v>
      </c>
      <c r="G25" s="15" t="n">
        <v>0</v>
      </c>
      <c r="H25" s="116" t="n">
        <v>0</v>
      </c>
      <c r="I25" s="15" t="n">
        <v>0</v>
      </c>
      <c r="J25" s="21"/>
    </row>
    <row r="26" customFormat="false" ht="15.75" hidden="false" customHeight="false" outlineLevel="0" collapsed="false">
      <c r="A26" s="17" t="n">
        <v>13</v>
      </c>
      <c r="B26" s="15" t="s">
        <v>196</v>
      </c>
      <c r="C26" s="27" t="n">
        <v>750</v>
      </c>
      <c r="D26" s="116" t="n">
        <v>0</v>
      </c>
      <c r="E26" s="15" t="n">
        <v>0</v>
      </c>
      <c r="F26" s="116" t="n">
        <v>0</v>
      </c>
      <c r="G26" s="15" t="n">
        <v>0</v>
      </c>
      <c r="H26" s="116" t="n">
        <v>0</v>
      </c>
      <c r="I26" s="15" t="n">
        <v>0</v>
      </c>
      <c r="J26" s="21"/>
    </row>
    <row r="27" customFormat="false" ht="15.75" hidden="false" customHeight="false" outlineLevel="0" collapsed="false">
      <c r="A27" s="17" t="n">
        <v>14</v>
      </c>
      <c r="B27" s="15" t="s">
        <v>29</v>
      </c>
      <c r="C27" s="27" t="n">
        <v>30</v>
      </c>
      <c r="D27" s="116" t="n">
        <v>1047</v>
      </c>
      <c r="E27" s="15" t="n">
        <v>4766</v>
      </c>
      <c r="F27" s="116" t="n">
        <v>61</v>
      </c>
      <c r="G27" s="15" t="n">
        <v>458</v>
      </c>
      <c r="H27" s="116" t="n">
        <v>1086</v>
      </c>
      <c r="I27" s="15" t="n">
        <v>5063</v>
      </c>
      <c r="J27" s="21"/>
    </row>
    <row r="28" customFormat="false" ht="15.75" hidden="false" customHeight="false" outlineLevel="0" collapsed="false">
      <c r="A28" s="17" t="n">
        <v>15</v>
      </c>
      <c r="B28" s="15" t="s">
        <v>30</v>
      </c>
      <c r="C28" s="27" t="s">
        <v>193</v>
      </c>
      <c r="D28" s="116" t="n">
        <v>501</v>
      </c>
      <c r="E28" s="15" t="n">
        <v>2103</v>
      </c>
      <c r="F28" s="116" t="n">
        <v>20</v>
      </c>
      <c r="G28" s="15" t="n">
        <v>75</v>
      </c>
      <c r="H28" s="116" t="n">
        <v>520</v>
      </c>
      <c r="I28" s="15" t="n">
        <v>2162</v>
      </c>
      <c r="J28" s="21"/>
    </row>
    <row r="29" customFormat="false" ht="15.75" hidden="false" customHeight="false" outlineLevel="0" collapsed="false">
      <c r="A29" s="17" t="n">
        <v>16</v>
      </c>
      <c r="B29" s="15" t="s">
        <v>31</v>
      </c>
      <c r="C29" s="27" t="s">
        <v>193</v>
      </c>
      <c r="D29" s="116" t="n">
        <v>1084</v>
      </c>
      <c r="E29" s="15" t="n">
        <v>2987</v>
      </c>
      <c r="F29" s="116" t="n">
        <v>130</v>
      </c>
      <c r="G29" s="15" t="n">
        <v>270</v>
      </c>
      <c r="H29" s="116" t="n">
        <v>1122</v>
      </c>
      <c r="I29" s="15" t="n">
        <v>3090</v>
      </c>
      <c r="J29" s="21"/>
    </row>
    <row r="30" customFormat="false" ht="15.75" hidden="false" customHeight="false" outlineLevel="0" collapsed="false">
      <c r="A30" s="17" t="n">
        <v>17</v>
      </c>
      <c r="B30" s="15" t="s">
        <v>32</v>
      </c>
      <c r="C30" s="27" t="s">
        <v>193</v>
      </c>
      <c r="D30" s="116" t="n">
        <v>0</v>
      </c>
      <c r="E30" s="15" t="n">
        <v>0</v>
      </c>
      <c r="F30" s="116" t="n">
        <v>0</v>
      </c>
      <c r="G30" s="15" t="n">
        <v>0</v>
      </c>
      <c r="H30" s="116" t="n">
        <v>0</v>
      </c>
      <c r="I30" s="15" t="n">
        <v>0</v>
      </c>
      <c r="J30" s="21"/>
    </row>
    <row r="31" customFormat="false" ht="15.75" hidden="false" customHeight="false" outlineLevel="0" collapsed="false">
      <c r="A31" s="17" t="n">
        <v>18</v>
      </c>
      <c r="B31" s="15" t="s">
        <v>33</v>
      </c>
      <c r="C31" s="15"/>
      <c r="D31" s="116" t="n">
        <v>190</v>
      </c>
      <c r="E31" s="15" t="n">
        <v>766</v>
      </c>
      <c r="F31" s="116" t="n">
        <v>7</v>
      </c>
      <c r="G31" s="15" t="n">
        <v>46</v>
      </c>
      <c r="H31" s="116" t="n">
        <v>193</v>
      </c>
      <c r="I31" s="15" t="n">
        <v>782</v>
      </c>
      <c r="J31" s="21"/>
    </row>
    <row r="32" customFormat="false" ht="15.75" hidden="false" customHeight="false" outlineLevel="0" collapsed="false">
      <c r="A32" s="17" t="n">
        <v>19</v>
      </c>
      <c r="B32" s="15" t="s">
        <v>34</v>
      </c>
      <c r="C32" s="15"/>
      <c r="D32" s="116" t="n">
        <v>128</v>
      </c>
      <c r="E32" s="15" t="n">
        <v>325</v>
      </c>
      <c r="F32" s="116" t="n">
        <v>8</v>
      </c>
      <c r="G32" s="15" t="n">
        <v>77</v>
      </c>
      <c r="H32" s="116" t="n">
        <v>134</v>
      </c>
      <c r="I32" s="15" t="n">
        <v>396</v>
      </c>
      <c r="J32" s="21"/>
    </row>
    <row r="33" customFormat="false" ht="15.75" hidden="false" customHeight="false" outlineLevel="0" collapsed="false">
      <c r="A33" s="17" t="n">
        <v>20</v>
      </c>
      <c r="B33" s="15" t="s">
        <v>197</v>
      </c>
      <c r="C33" s="15" t="e">
        <f aca="false">SUM(C14:C30)</f>
        <v>#REF!</v>
      </c>
      <c r="D33" s="116" t="n">
        <v>2144</v>
      </c>
      <c r="E33" s="15" t="n">
        <v>4073</v>
      </c>
      <c r="F33" s="116" t="n">
        <v>0</v>
      </c>
      <c r="G33" s="15" t="n">
        <v>0</v>
      </c>
      <c r="H33" s="116" t="n">
        <v>1823</v>
      </c>
      <c r="I33" s="15" t="n">
        <v>3011</v>
      </c>
      <c r="J33" s="21"/>
    </row>
    <row r="34" customFormat="false" ht="15.75" hidden="false" customHeight="false" outlineLevel="0" collapsed="false">
      <c r="A34" s="17" t="n">
        <v>21</v>
      </c>
      <c r="B34" s="15" t="s">
        <v>198</v>
      </c>
      <c r="C34" s="15"/>
      <c r="D34" s="15" t="n">
        <v>0</v>
      </c>
      <c r="E34" s="15" t="n">
        <v>0</v>
      </c>
      <c r="F34" s="116" t="n">
        <v>0</v>
      </c>
      <c r="G34" s="15" t="n">
        <v>0</v>
      </c>
      <c r="H34" s="15" t="n">
        <v>0</v>
      </c>
      <c r="I34" s="15" t="n">
        <v>0</v>
      </c>
      <c r="J34" s="21"/>
    </row>
    <row r="35" customFormat="false" ht="15.75" hidden="false" customHeight="false" outlineLevel="0" collapsed="false">
      <c r="A35" s="17" t="n">
        <v>22</v>
      </c>
      <c r="B35" s="15" t="s">
        <v>37</v>
      </c>
      <c r="C35" s="15"/>
      <c r="D35" s="15" t="n">
        <v>0</v>
      </c>
      <c r="E35" s="15" t="n">
        <v>0</v>
      </c>
      <c r="F35" s="116" t="n">
        <v>0</v>
      </c>
      <c r="G35" s="15" t="n">
        <v>0</v>
      </c>
      <c r="H35" s="15" t="n">
        <v>0</v>
      </c>
      <c r="I35" s="15" t="n">
        <v>0</v>
      </c>
      <c r="J35" s="21"/>
    </row>
    <row r="36" customFormat="false" ht="15.75" hidden="false" customHeight="false" outlineLevel="0" collapsed="false">
      <c r="A36" s="17" t="n">
        <v>23</v>
      </c>
      <c r="B36" s="15" t="s">
        <v>38</v>
      </c>
      <c r="C36" s="15"/>
      <c r="D36" s="15" t="n">
        <v>0</v>
      </c>
      <c r="E36" s="15" t="n">
        <v>0</v>
      </c>
      <c r="F36" s="116" t="n">
        <v>0</v>
      </c>
      <c r="G36" s="15" t="n">
        <v>0</v>
      </c>
      <c r="H36" s="15" t="n">
        <v>0</v>
      </c>
      <c r="I36" s="15" t="n">
        <v>0</v>
      </c>
      <c r="J36" s="21"/>
    </row>
    <row r="37" customFormat="false" ht="15.75" hidden="false" customHeight="false" outlineLevel="0" collapsed="false">
      <c r="A37" s="17" t="n">
        <v>24</v>
      </c>
      <c r="B37" s="15" t="s">
        <v>39</v>
      </c>
      <c r="C37" s="15"/>
      <c r="D37" s="15" t="n">
        <v>0</v>
      </c>
      <c r="E37" s="15" t="n">
        <v>0</v>
      </c>
      <c r="F37" s="116" t="n">
        <v>0</v>
      </c>
      <c r="G37" s="15" t="n">
        <v>0</v>
      </c>
      <c r="H37" s="15" t="n">
        <v>0</v>
      </c>
      <c r="I37" s="15" t="n">
        <v>0</v>
      </c>
      <c r="J37" s="21"/>
    </row>
    <row r="38" customFormat="false" ht="15.75" hidden="false" customHeight="false" outlineLevel="0" collapsed="false">
      <c r="A38" s="17" t="n">
        <v>25</v>
      </c>
      <c r="B38" s="15" t="s">
        <v>40</v>
      </c>
      <c r="C38" s="15"/>
      <c r="D38" s="15" t="n">
        <v>0</v>
      </c>
      <c r="E38" s="15" t="n">
        <v>0</v>
      </c>
      <c r="F38" s="116" t="n">
        <v>0</v>
      </c>
      <c r="G38" s="15" t="n">
        <v>0</v>
      </c>
      <c r="H38" s="15" t="n">
        <v>0</v>
      </c>
      <c r="I38" s="15" t="n">
        <v>0</v>
      </c>
      <c r="J38" s="21"/>
    </row>
    <row r="39" customFormat="false" ht="15.75" hidden="false" customHeight="false" outlineLevel="0" collapsed="false">
      <c r="A39" s="17" t="n">
        <v>26</v>
      </c>
      <c r="B39" s="15" t="s">
        <v>41</v>
      </c>
      <c r="C39" s="15"/>
      <c r="D39" s="15" t="n">
        <v>0</v>
      </c>
      <c r="E39" s="15" t="n">
        <v>0</v>
      </c>
      <c r="F39" s="116" t="n">
        <v>0</v>
      </c>
      <c r="G39" s="15" t="n">
        <v>0</v>
      </c>
      <c r="H39" s="15" t="n">
        <v>0</v>
      </c>
      <c r="I39" s="15" t="n">
        <v>0</v>
      </c>
      <c r="J39" s="21"/>
    </row>
    <row r="40" customFormat="false" ht="15.75" hidden="false" customHeight="false" outlineLevel="0" collapsed="false">
      <c r="A40" s="17" t="n">
        <v>27</v>
      </c>
      <c r="B40" s="15" t="s">
        <v>199</v>
      </c>
      <c r="C40" s="15"/>
      <c r="D40" s="15" t="n">
        <v>0</v>
      </c>
      <c r="E40" s="15" t="n">
        <v>0</v>
      </c>
      <c r="F40" s="116" t="n">
        <v>0</v>
      </c>
      <c r="G40" s="15" t="n">
        <v>0</v>
      </c>
      <c r="H40" s="15" t="n">
        <v>0</v>
      </c>
      <c r="I40" s="15" t="n">
        <v>0</v>
      </c>
      <c r="J40" s="21"/>
    </row>
    <row r="41" customFormat="false" ht="15.75" hidden="false" customHeight="false" outlineLevel="0" collapsed="false">
      <c r="A41" s="17" t="n">
        <v>28</v>
      </c>
      <c r="B41" s="15" t="s">
        <v>200</v>
      </c>
      <c r="C41" s="15"/>
      <c r="D41" s="116" t="n">
        <v>875</v>
      </c>
      <c r="E41" s="15" t="n">
        <v>1848</v>
      </c>
      <c r="F41" s="116" t="n">
        <v>35</v>
      </c>
      <c r="G41" s="15" t="n">
        <v>120</v>
      </c>
      <c r="H41" s="116" t="n">
        <v>888</v>
      </c>
      <c r="I41" s="15" t="n">
        <v>1873</v>
      </c>
      <c r="J41" s="21"/>
    </row>
    <row r="42" customFormat="false" ht="15.75" hidden="false" customHeight="false" outlineLevel="0" collapsed="false">
      <c r="A42" s="17" t="n">
        <v>29</v>
      </c>
      <c r="B42" s="15" t="s">
        <v>44</v>
      </c>
      <c r="C42" s="15"/>
      <c r="D42" s="15" t="n">
        <v>0</v>
      </c>
      <c r="E42" s="15" t="n">
        <v>0</v>
      </c>
      <c r="F42" s="116" t="n">
        <v>0</v>
      </c>
      <c r="G42" s="15" t="n">
        <v>0</v>
      </c>
      <c r="H42" s="15" t="n">
        <v>0</v>
      </c>
      <c r="I42" s="15" t="n">
        <v>0</v>
      </c>
      <c r="J42" s="21"/>
    </row>
    <row r="43" customFormat="false" ht="15.75" hidden="false" customHeight="false" outlineLevel="0" collapsed="false">
      <c r="A43" s="17" t="n">
        <v>30</v>
      </c>
      <c r="B43" s="15" t="s">
        <v>201</v>
      </c>
      <c r="C43" s="15"/>
      <c r="D43" s="116" t="n">
        <v>0</v>
      </c>
      <c r="E43" s="116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21"/>
    </row>
    <row r="44" customFormat="false" ht="15.75" hidden="false" customHeight="false" outlineLevel="0" collapsed="false">
      <c r="A44" s="15"/>
      <c r="B44" s="15" t="s">
        <v>46</v>
      </c>
      <c r="C44" s="15"/>
      <c r="D44" s="116" t="n">
        <v>14189</v>
      </c>
      <c r="E44" s="15" t="n">
        <v>37932</v>
      </c>
      <c r="F44" s="116" t="n">
        <v>704</v>
      </c>
      <c r="G44" s="15" t="n">
        <v>2829</v>
      </c>
      <c r="H44" s="116" t="n">
        <v>14251</v>
      </c>
      <c r="I44" s="15" t="n">
        <v>39047</v>
      </c>
      <c r="J44" s="21"/>
    </row>
    <row r="45" customFormat="false" ht="15.75" hidden="false" customHeight="false" outlineLevel="0" collapsed="false">
      <c r="A45" s="16"/>
      <c r="B45" s="32"/>
      <c r="C45" s="16"/>
      <c r="D45" s="16"/>
      <c r="E45" s="117"/>
      <c r="F45" s="16"/>
      <c r="G45" s="16"/>
      <c r="H45" s="16"/>
      <c r="I45" s="16"/>
    </row>
    <row r="46" customFormat="false" ht="15.75" hidden="false" customHeight="false" outlineLevel="0" collapsed="false">
      <c r="A46" s="23"/>
      <c r="B46" s="23" t="s">
        <v>47</v>
      </c>
      <c r="C46" s="23"/>
      <c r="D46" s="23"/>
      <c r="E46" s="118"/>
      <c r="F46" s="23"/>
      <c r="G46" s="23"/>
      <c r="H46" s="23"/>
      <c r="I46" s="23"/>
    </row>
    <row r="47" customFormat="false" ht="15" hidden="false" customHeight="false" outlineLevel="0" collapsed="false">
      <c r="A47" s="2"/>
    </row>
    <row r="48" customFormat="false" ht="15" hidden="false" customHeight="false" outlineLevel="0" collapsed="false">
      <c r="A48" s="2"/>
    </row>
    <row r="49" customFormat="false" ht="15.75" hidden="false" customHeight="false" outlineLevel="0" collapsed="false">
      <c r="A49" s="2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customFormat="false" ht="15.75" hidden="false" customHeight="false" outlineLevel="0" collapsed="false">
      <c r="A50" s="2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</row>
    <row r="51" customFormat="false" ht="15.75" hidden="false" customHeight="false" outlineLevel="0" collapsed="false">
      <c r="A51" s="2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</row>
    <row r="52" customFormat="false" ht="15.75" hidden="false" customHeight="false" outlineLevel="0" collapsed="false">
      <c r="A52" s="2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</row>
    <row r="53" customFormat="false" ht="15.75" hidden="false" customHeight="false" outlineLevel="0" collapsed="false">
      <c r="A53" s="2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customFormat="false" ht="15.75" hidden="false" customHeight="false" outlineLevel="0" collapsed="false">
      <c r="A54" s="2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customFormat="false" ht="15.75" hidden="false" customHeight="false" outlineLevel="0" collapsed="false">
      <c r="A55" s="2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</row>
    <row r="56" customFormat="false" ht="15.75" hidden="false" customHeight="false" outlineLevel="0" collapsed="false">
      <c r="A56" s="2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customFormat="false" ht="15.75" hidden="false" customHeight="false" outlineLevel="0" collapsed="false">
      <c r="A57" s="2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customFormat="false" ht="15" hidden="false" customHeight="false" outlineLevel="0" collapsed="false">
      <c r="A58" s="2"/>
    </row>
    <row r="59" customFormat="false" ht="15" hidden="false" customHeight="false" outlineLevel="0" collapsed="false">
      <c r="A59" s="2"/>
    </row>
    <row r="60" customFormat="false" ht="15" hidden="false" customHeight="false" outlineLevel="0" collapsed="false">
      <c r="A60" s="2"/>
    </row>
    <row r="61" customFormat="false" ht="15" hidden="false" customHeight="false" outlineLevel="0" collapsed="false">
      <c r="A61" s="2"/>
    </row>
    <row r="62" customFormat="false" ht="15" hidden="false" customHeight="false" outlineLevel="0" collapsed="false">
      <c r="A62" s="2"/>
    </row>
    <row r="63" customFormat="false" ht="15" hidden="false" customHeight="false" outlineLevel="0" collapsed="false">
      <c r="A63" s="2"/>
    </row>
    <row r="64" customFormat="false" ht="15" hidden="false" customHeight="false" outlineLevel="0" collapsed="false">
      <c r="A64" s="2"/>
    </row>
    <row r="65" customFormat="false" ht="15" hidden="false" customHeight="false" outlineLevel="0" collapsed="false">
      <c r="A65" s="2"/>
    </row>
    <row r="66" customFormat="false" ht="15" hidden="false" customHeight="false" outlineLevel="0" collapsed="false">
      <c r="A66" s="2"/>
    </row>
    <row r="67" customFormat="false" ht="15.75" hidden="false" customHeight="false" outlineLevel="0" collapsed="false">
      <c r="A67" s="2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</row>
    <row r="68" customFormat="false" ht="15" hidden="false" customHeight="false" outlineLevel="0" collapsed="false">
      <c r="A68" s="2"/>
    </row>
    <row r="69" customFormat="false" ht="15" hidden="false" customHeight="false" outlineLevel="0" collapsed="false">
      <c r="A69" s="2"/>
    </row>
    <row r="70" customFormat="false" ht="15" hidden="false" customHeight="false" outlineLevel="0" collapsed="false">
      <c r="A70" s="2"/>
    </row>
    <row r="71" customFormat="false" ht="15" hidden="false" customHeight="false" outlineLevel="0" collapsed="false">
      <c r="A71" s="2"/>
    </row>
    <row r="72" customFormat="false" ht="15" hidden="false" customHeight="false" outlineLevel="0" collapsed="false">
      <c r="A72" s="2"/>
    </row>
    <row r="73" customFormat="false" ht="15" hidden="false" customHeight="false" outlineLevel="0" collapsed="false">
      <c r="A73" s="2"/>
    </row>
    <row r="74" customFormat="false" ht="15" hidden="false" customHeight="false" outlineLevel="0" collapsed="false">
      <c r="A74" s="2"/>
    </row>
    <row r="75" customFormat="false" ht="15" hidden="false" customHeight="false" outlineLevel="0" collapsed="false">
      <c r="A75" s="2"/>
    </row>
    <row r="76" customFormat="false" ht="15" hidden="false" customHeight="false" outlineLevel="0" collapsed="false">
      <c r="A76" s="2"/>
    </row>
    <row r="77" customFormat="false" ht="15" hidden="false" customHeight="false" outlineLevel="0" collapsed="false">
      <c r="A77" s="2"/>
    </row>
    <row r="78" customFormat="false" ht="15" hidden="false" customHeight="false" outlineLevel="0" collapsed="false">
      <c r="A78" s="2"/>
    </row>
    <row r="79" customFormat="false" ht="15.75" hidden="false" customHeight="false" outlineLevel="0" collapsed="false">
      <c r="A79" s="2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</sheetData>
  <mergeCells count="2">
    <mergeCell ref="F11:G11"/>
    <mergeCell ref="F12:G12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20" activeCellId="0" sqref="J2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1.65"/>
    <col collapsed="false" customWidth="false" hidden="false" outlineLevel="0" max="4" min="4" style="1" width="9.65"/>
    <col collapsed="false" customWidth="true" hidden="false" outlineLevel="0" max="5" min="5" style="1" width="11.65"/>
    <col collapsed="false" customWidth="false" hidden="false" outlineLevel="0" max="6" min="6" style="1" width="9.65"/>
    <col collapsed="false" customWidth="true" hidden="false" outlineLevel="0" max="7" min="7" style="1" width="12.66"/>
    <col collapsed="false" customWidth="false" hidden="false" outlineLevel="0" max="8" min="8" style="1" width="9.65"/>
    <col collapsed="false" customWidth="true" hidden="false" outlineLevel="0" max="9" min="9" style="1" width="14.65"/>
    <col collapsed="false" customWidth="false" hidden="false" outlineLevel="0" max="255" min="10" style="1" width="9.65"/>
  </cols>
  <sheetData>
    <row r="1" customFormat="false" ht="23.25" hidden="false" customHeight="false" outlineLevel="0" collapsed="false">
      <c r="D1" s="38" t="s">
        <v>202</v>
      </c>
      <c r="E1" s="6"/>
      <c r="H1" s="5" t="s">
        <v>203</v>
      </c>
      <c r="I1" s="5"/>
    </row>
    <row r="2" customFormat="false" ht="15" hidden="false" customHeight="false" outlineLevel="0" collapsed="false">
      <c r="E2" s="6"/>
    </row>
    <row r="3" customFormat="false" ht="15" hidden="false" customHeight="false" outlineLevel="0" collapsed="false">
      <c r="E3" s="6"/>
    </row>
    <row r="4" customFormat="false" ht="18" hidden="false" customHeight="false" outlineLevel="0" collapsed="false">
      <c r="A4" s="41" t="s">
        <v>204</v>
      </c>
      <c r="B4" s="71"/>
      <c r="C4" s="71"/>
      <c r="D4" s="71"/>
      <c r="E4" s="119"/>
      <c r="F4" s="71"/>
      <c r="G4" s="71"/>
      <c r="H4" s="71"/>
      <c r="I4" s="71"/>
    </row>
    <row r="5" customFormat="false" ht="15" hidden="false" customHeight="false" outlineLevel="0" collapsed="false">
      <c r="E5" s="6"/>
    </row>
    <row r="6" customFormat="false" ht="18" hidden="false" customHeight="true" outlineLevel="0" collapsed="false">
      <c r="A6" s="13"/>
      <c r="E6" s="6"/>
      <c r="I6" s="23"/>
    </row>
    <row r="7" customFormat="false" ht="15.75" hidden="false" customHeight="false" outlineLevel="0" collapsed="false">
      <c r="B7" s="13"/>
      <c r="C7" s="13"/>
      <c r="D7" s="13"/>
      <c r="E7" s="12"/>
      <c r="F7" s="13"/>
      <c r="G7" s="13"/>
      <c r="H7" s="23"/>
      <c r="I7" s="13"/>
    </row>
    <row r="8" customFormat="false" ht="15.75" hidden="false" customHeight="false" outlineLevel="0" collapsed="false">
      <c r="E8" s="6"/>
      <c r="I8" s="44" t="s">
        <v>3</v>
      </c>
    </row>
    <row r="9" customFormat="false" ht="15.75" hidden="false" customHeight="false" outlineLevel="0" collapsed="false">
      <c r="A9" s="15" t="s">
        <v>4</v>
      </c>
      <c r="B9" s="112" t="s">
        <v>5</v>
      </c>
      <c r="C9" s="112" t="s">
        <v>55</v>
      </c>
      <c r="D9" s="16" t="s">
        <v>6</v>
      </c>
      <c r="E9" s="16"/>
      <c r="F9" s="112" t="s">
        <v>205</v>
      </c>
      <c r="G9" s="16"/>
      <c r="H9" s="112" t="s">
        <v>6</v>
      </c>
      <c r="I9" s="16"/>
    </row>
    <row r="10" customFormat="false" ht="15.75" hidden="false" customHeight="false" outlineLevel="0" collapsed="false">
      <c r="A10" s="22" t="s">
        <v>10</v>
      </c>
      <c r="B10" s="114"/>
      <c r="C10" s="115" t="n">
        <v>2001.02</v>
      </c>
      <c r="D10" s="23" t="s">
        <v>190</v>
      </c>
      <c r="E10" s="23"/>
      <c r="F10" s="115" t="s">
        <v>191</v>
      </c>
      <c r="G10" s="115"/>
      <c r="H10" s="114" t="s">
        <v>13</v>
      </c>
      <c r="I10" s="23"/>
    </row>
    <row r="11" customFormat="false" ht="15.75" hidden="false" customHeight="false" outlineLevel="0" collapsed="false">
      <c r="A11" s="22"/>
      <c r="B11" s="114"/>
      <c r="C11" s="107" t="s">
        <v>15</v>
      </c>
      <c r="D11" s="44" t="s">
        <v>206</v>
      </c>
      <c r="E11" s="44" t="s">
        <v>15</v>
      </c>
      <c r="F11" s="107" t="s">
        <v>206</v>
      </c>
      <c r="G11" s="44" t="s">
        <v>15</v>
      </c>
      <c r="H11" s="107" t="s">
        <v>206</v>
      </c>
      <c r="I11" s="44" t="s">
        <v>15</v>
      </c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21"/>
    </row>
    <row r="13" customFormat="false" ht="15.75" hidden="false" customHeight="false" outlineLevel="0" collapsed="false">
      <c r="A13" s="17" t="n">
        <v>1</v>
      </c>
      <c r="B13" s="15" t="s">
        <v>16</v>
      </c>
      <c r="C13" s="27" t="s">
        <v>193</v>
      </c>
      <c r="D13" s="15" t="n">
        <v>1865</v>
      </c>
      <c r="E13" s="15" t="n">
        <v>6331</v>
      </c>
      <c r="F13" s="15" t="n">
        <v>33</v>
      </c>
      <c r="G13" s="15" t="n">
        <v>1245</v>
      </c>
      <c r="H13" s="15" t="n">
        <v>1898</v>
      </c>
      <c r="I13" s="15" t="n">
        <v>7576</v>
      </c>
      <c r="J13" s="21"/>
    </row>
    <row r="14" customFormat="false" ht="15.75" hidden="false" customHeight="false" outlineLevel="0" collapsed="false">
      <c r="A14" s="17" t="n">
        <v>2</v>
      </c>
      <c r="B14" s="15" t="s">
        <v>17</v>
      </c>
      <c r="C14" s="27" t="s">
        <v>193</v>
      </c>
      <c r="D14" s="15" t="n">
        <v>151</v>
      </c>
      <c r="E14" s="15" t="n">
        <v>4352</v>
      </c>
      <c r="F14" s="15" t="n">
        <v>5</v>
      </c>
      <c r="G14" s="15" t="n">
        <v>14</v>
      </c>
      <c r="H14" s="15" t="n">
        <v>156</v>
      </c>
      <c r="I14" s="15" t="n">
        <v>1141</v>
      </c>
      <c r="J14" s="21"/>
    </row>
    <row r="15" customFormat="false" ht="15.75" hidden="false" customHeight="false" outlineLevel="0" collapsed="false">
      <c r="A15" s="17" t="n">
        <v>3</v>
      </c>
      <c r="B15" s="15" t="s">
        <v>18</v>
      </c>
      <c r="C15" s="27" t="s">
        <v>193</v>
      </c>
      <c r="D15" s="15" t="n">
        <v>44708</v>
      </c>
      <c r="E15" s="15" t="n">
        <v>215869</v>
      </c>
      <c r="F15" s="15" t="n">
        <v>2042</v>
      </c>
      <c r="G15" s="15" t="n">
        <v>13658</v>
      </c>
      <c r="H15" s="15" t="n">
        <v>46012</v>
      </c>
      <c r="I15" s="15" t="n">
        <v>228297</v>
      </c>
      <c r="J15" s="21"/>
    </row>
    <row r="16" customFormat="false" ht="15.75" hidden="false" customHeight="false" outlineLevel="0" collapsed="false">
      <c r="A16" s="17" t="n">
        <v>4</v>
      </c>
      <c r="B16" s="15" t="s">
        <v>19</v>
      </c>
      <c r="C16" s="27" t="n">
        <v>500</v>
      </c>
      <c r="D16" s="15" t="n">
        <v>14012</v>
      </c>
      <c r="E16" s="15" t="n">
        <v>58020</v>
      </c>
      <c r="F16" s="15" t="n">
        <v>792</v>
      </c>
      <c r="G16" s="15" t="n">
        <v>4046</v>
      </c>
      <c r="H16" s="15" t="n">
        <v>14352</v>
      </c>
      <c r="I16" s="15" t="n">
        <v>69722</v>
      </c>
      <c r="J16" s="21"/>
    </row>
    <row r="17" customFormat="false" ht="15.75" hidden="false" customHeight="false" outlineLevel="0" collapsed="false">
      <c r="A17" s="17" t="n">
        <v>5</v>
      </c>
      <c r="B17" s="15" t="s">
        <v>179</v>
      </c>
      <c r="C17" s="27" t="n">
        <v>1000</v>
      </c>
      <c r="D17" s="15" t="n">
        <v>2098</v>
      </c>
      <c r="E17" s="15" t="n">
        <v>12054</v>
      </c>
      <c r="F17" s="15" t="n">
        <v>102</v>
      </c>
      <c r="G17" s="15" t="n">
        <v>1307</v>
      </c>
      <c r="H17" s="15" t="n">
        <v>1804</v>
      </c>
      <c r="I17" s="15" t="n">
        <v>10713</v>
      </c>
      <c r="J17" s="21"/>
    </row>
    <row r="18" customFormat="false" ht="15.75" hidden="false" customHeight="false" outlineLevel="0" collapsed="false">
      <c r="A18" s="17" t="n">
        <v>6</v>
      </c>
      <c r="B18" s="15" t="s">
        <v>21</v>
      </c>
      <c r="C18" s="27" t="s">
        <v>193</v>
      </c>
      <c r="D18" s="15" t="n">
        <v>1905</v>
      </c>
      <c r="E18" s="15" t="n">
        <v>10124</v>
      </c>
      <c r="F18" s="15" t="n">
        <v>57</v>
      </c>
      <c r="G18" s="15" t="n">
        <v>664</v>
      </c>
      <c r="H18" s="15" t="n">
        <v>1712</v>
      </c>
      <c r="I18" s="15" t="n">
        <v>8593</v>
      </c>
      <c r="J18" s="21"/>
    </row>
    <row r="19" customFormat="false" ht="15.75" hidden="false" customHeight="false" outlineLevel="0" collapsed="false">
      <c r="A19" s="17" t="n">
        <v>7</v>
      </c>
      <c r="B19" s="15" t="s">
        <v>180</v>
      </c>
      <c r="C19" s="27" t="n">
        <v>4400</v>
      </c>
      <c r="D19" s="15" t="n">
        <v>9784</v>
      </c>
      <c r="E19" s="15" t="n">
        <v>48198</v>
      </c>
      <c r="F19" s="15" t="n">
        <v>488</v>
      </c>
      <c r="G19" s="15" t="n">
        <v>3487</v>
      </c>
      <c r="H19" s="15" t="n">
        <v>9624</v>
      </c>
      <c r="I19" s="15" t="n">
        <v>39175</v>
      </c>
      <c r="J19" s="21"/>
    </row>
    <row r="20" customFormat="false" ht="15.75" hidden="false" customHeight="false" outlineLevel="0" collapsed="false">
      <c r="A20" s="17" t="n">
        <v>8</v>
      </c>
      <c r="B20" s="15" t="s">
        <v>207</v>
      </c>
      <c r="C20" s="27" t="n">
        <v>500</v>
      </c>
      <c r="D20" s="15" t="n">
        <v>1056</v>
      </c>
      <c r="E20" s="15" t="n">
        <v>3257</v>
      </c>
      <c r="F20" s="15" t="n">
        <v>89</v>
      </c>
      <c r="G20" s="15" t="n">
        <v>253</v>
      </c>
      <c r="H20" s="15" t="n">
        <v>1103</v>
      </c>
      <c r="I20" s="15" t="n">
        <v>3424</v>
      </c>
      <c r="J20" s="21"/>
    </row>
    <row r="21" customFormat="false" ht="15.75" hidden="false" customHeight="false" outlineLevel="0" collapsed="false">
      <c r="A21" s="17" t="n">
        <v>9</v>
      </c>
      <c r="B21" s="15" t="s">
        <v>24</v>
      </c>
      <c r="C21" s="27" t="n">
        <v>600</v>
      </c>
      <c r="D21" s="15" t="n">
        <v>13819</v>
      </c>
      <c r="E21" s="15" t="n">
        <v>84764</v>
      </c>
      <c r="F21" s="15" t="n">
        <v>921</v>
      </c>
      <c r="G21" s="15" t="n">
        <v>4178</v>
      </c>
      <c r="H21" s="15" t="n">
        <v>14668</v>
      </c>
      <c r="I21" s="15" t="n">
        <v>69630</v>
      </c>
      <c r="J21" s="21"/>
    </row>
    <row r="22" customFormat="false" ht="15.75" hidden="false" customHeight="false" outlineLevel="0" collapsed="false">
      <c r="A22" s="17" t="n">
        <v>10</v>
      </c>
      <c r="B22" s="15" t="s">
        <v>25</v>
      </c>
      <c r="C22" s="27" t="s">
        <v>193</v>
      </c>
      <c r="D22" s="15" t="n">
        <v>2115</v>
      </c>
      <c r="E22" s="15" t="n">
        <v>10710</v>
      </c>
      <c r="F22" s="15" t="n">
        <v>60</v>
      </c>
      <c r="G22" s="15" t="n">
        <v>350</v>
      </c>
      <c r="H22" s="15" t="n">
        <v>2120</v>
      </c>
      <c r="I22" s="15" t="n">
        <v>10715</v>
      </c>
      <c r="J22" s="21"/>
    </row>
    <row r="23" customFormat="false" ht="15.75" hidden="false" customHeight="false" outlineLevel="0" collapsed="false">
      <c r="A23" s="17" t="n">
        <v>11</v>
      </c>
      <c r="B23" s="15" t="s">
        <v>26</v>
      </c>
      <c r="C23" s="27" t="s">
        <v>193</v>
      </c>
      <c r="D23" s="15" t="n">
        <v>1448</v>
      </c>
      <c r="E23" s="15" t="n">
        <v>8420</v>
      </c>
      <c r="F23" s="15" t="n">
        <v>38</v>
      </c>
      <c r="G23" s="15" t="n">
        <v>842</v>
      </c>
      <c r="H23" s="15" t="n">
        <v>1472</v>
      </c>
      <c r="I23" s="15" t="n">
        <v>9161</v>
      </c>
      <c r="J23" s="21"/>
    </row>
    <row r="24" customFormat="false" ht="15.75" hidden="false" customHeight="false" outlineLevel="0" collapsed="false">
      <c r="A24" s="17" t="n">
        <v>12</v>
      </c>
      <c r="B24" s="15" t="s">
        <v>27</v>
      </c>
      <c r="C24" s="27" t="s">
        <v>193</v>
      </c>
      <c r="D24" s="15" t="n">
        <v>7221</v>
      </c>
      <c r="E24" s="15" t="n">
        <v>48218</v>
      </c>
      <c r="F24" s="15" t="n">
        <v>347</v>
      </c>
      <c r="G24" s="15" t="n">
        <v>3494</v>
      </c>
      <c r="H24" s="15" t="n">
        <v>7231</v>
      </c>
      <c r="I24" s="15" t="n">
        <v>49913</v>
      </c>
      <c r="J24" s="21"/>
    </row>
    <row r="25" customFormat="false" ht="15.75" hidden="false" customHeight="false" outlineLevel="0" collapsed="false">
      <c r="A25" s="17" t="n">
        <v>13</v>
      </c>
      <c r="B25" s="15" t="s">
        <v>28</v>
      </c>
      <c r="C25" s="27" t="s">
        <v>193</v>
      </c>
      <c r="D25" s="15" t="n">
        <v>344</v>
      </c>
      <c r="E25" s="15" t="n">
        <v>2399</v>
      </c>
      <c r="F25" s="15" t="n">
        <v>7</v>
      </c>
      <c r="G25" s="15" t="n">
        <v>61</v>
      </c>
      <c r="H25" s="15" t="n">
        <v>351</v>
      </c>
      <c r="I25" s="15" t="n">
        <v>2693</v>
      </c>
      <c r="J25" s="21"/>
    </row>
    <row r="26" customFormat="false" ht="15.75" hidden="false" customHeight="false" outlineLevel="0" collapsed="false">
      <c r="A26" s="17" t="n">
        <v>14</v>
      </c>
      <c r="B26" s="15" t="s">
        <v>29</v>
      </c>
      <c r="C26" s="27" t="s">
        <v>193</v>
      </c>
      <c r="D26" s="15" t="n">
        <v>2779</v>
      </c>
      <c r="E26" s="15" t="n">
        <v>15728</v>
      </c>
      <c r="F26" s="15" t="n">
        <v>830</v>
      </c>
      <c r="G26" s="15" t="n">
        <v>1508</v>
      </c>
      <c r="H26" s="15" t="n">
        <v>3609</v>
      </c>
      <c r="I26" s="15" t="n">
        <v>19787</v>
      </c>
      <c r="J26" s="21"/>
    </row>
    <row r="27" customFormat="false" ht="15.75" hidden="false" customHeight="false" outlineLevel="0" collapsed="false">
      <c r="A27" s="17" t="n">
        <v>15</v>
      </c>
      <c r="B27" s="15" t="s">
        <v>30</v>
      </c>
      <c r="C27" s="27" t="s">
        <v>193</v>
      </c>
      <c r="D27" s="15" t="n">
        <v>3632</v>
      </c>
      <c r="E27" s="15" t="n">
        <v>19930</v>
      </c>
      <c r="F27" s="15" t="n">
        <v>470</v>
      </c>
      <c r="G27" s="15" t="n">
        <v>628</v>
      </c>
      <c r="H27" s="15" t="n">
        <v>4102</v>
      </c>
      <c r="I27" s="15" t="n">
        <v>22495</v>
      </c>
      <c r="J27" s="21"/>
    </row>
    <row r="28" customFormat="false" ht="15.75" hidden="false" customHeight="false" outlineLevel="0" collapsed="false">
      <c r="A28" s="17" t="n">
        <v>16</v>
      </c>
      <c r="B28" s="15" t="s">
        <v>208</v>
      </c>
      <c r="C28" s="27" t="s">
        <v>193</v>
      </c>
      <c r="D28" s="15" t="n">
        <v>10547</v>
      </c>
      <c r="E28" s="15" t="n">
        <v>57033</v>
      </c>
      <c r="F28" s="15" t="n">
        <v>979</v>
      </c>
      <c r="G28" s="15" t="n">
        <v>4751</v>
      </c>
      <c r="H28" s="15" t="n">
        <v>10333</v>
      </c>
      <c r="I28" s="15" t="n">
        <v>57882</v>
      </c>
      <c r="J28" s="21"/>
    </row>
    <row r="29" customFormat="false" ht="15.75" hidden="false" customHeight="false" outlineLevel="0" collapsed="false">
      <c r="A29" s="17" t="n">
        <v>17</v>
      </c>
      <c r="B29" s="15" t="s">
        <v>32</v>
      </c>
      <c r="C29" s="27" t="s">
        <v>193</v>
      </c>
      <c r="D29" s="15" t="n">
        <v>124</v>
      </c>
      <c r="E29" s="15" t="n">
        <v>715</v>
      </c>
      <c r="F29" s="15" t="n">
        <v>7</v>
      </c>
      <c r="G29" s="15" t="n">
        <v>251</v>
      </c>
      <c r="H29" s="15" t="n">
        <v>131</v>
      </c>
      <c r="I29" s="15" t="n">
        <v>826</v>
      </c>
      <c r="J29" s="21"/>
    </row>
    <row r="30" customFormat="false" ht="15.75" hidden="false" customHeight="false" outlineLevel="0" collapsed="false">
      <c r="A30" s="17" t="n">
        <v>18</v>
      </c>
      <c r="B30" s="15" t="s">
        <v>209</v>
      </c>
      <c r="C30" s="27" t="s">
        <v>193</v>
      </c>
      <c r="D30" s="15" t="n">
        <v>1781</v>
      </c>
      <c r="E30" s="15" t="n">
        <v>9732</v>
      </c>
      <c r="F30" s="15" t="n">
        <v>162</v>
      </c>
      <c r="G30" s="15" t="n">
        <v>1416</v>
      </c>
      <c r="H30" s="15" t="n">
        <v>1925</v>
      </c>
      <c r="I30" s="15" t="n">
        <v>11797</v>
      </c>
      <c r="J30" s="21"/>
    </row>
    <row r="31" customFormat="false" ht="15.75" hidden="false" customHeight="false" outlineLevel="0" collapsed="false">
      <c r="A31" s="17" t="n">
        <v>19</v>
      </c>
      <c r="B31" s="15" t="s">
        <v>34</v>
      </c>
      <c r="C31" s="15"/>
      <c r="D31" s="15" t="n">
        <v>2605</v>
      </c>
      <c r="E31" s="15" t="n">
        <v>10239</v>
      </c>
      <c r="F31" s="15" t="n">
        <v>58</v>
      </c>
      <c r="G31" s="15" t="n">
        <v>692</v>
      </c>
      <c r="H31" s="15" t="n">
        <v>2574</v>
      </c>
      <c r="I31" s="15" t="n">
        <v>10161</v>
      </c>
      <c r="J31" s="21"/>
    </row>
    <row r="32" customFormat="false" ht="15.75" hidden="false" customHeight="false" outlineLevel="0" collapsed="false">
      <c r="A32" s="17" t="n">
        <v>20</v>
      </c>
      <c r="B32" s="15" t="s">
        <v>197</v>
      </c>
      <c r="C32" s="27" t="s">
        <v>193</v>
      </c>
      <c r="D32" s="15" t="n">
        <v>116103</v>
      </c>
      <c r="E32" s="15" t="n">
        <v>670493</v>
      </c>
      <c r="F32" s="15" t="n">
        <v>8903</v>
      </c>
      <c r="G32" s="15" t="n">
        <v>42778</v>
      </c>
      <c r="H32" s="15" t="n">
        <v>118620</v>
      </c>
      <c r="I32" s="15" t="n">
        <v>695886</v>
      </c>
      <c r="J32" s="21"/>
    </row>
    <row r="33" customFormat="false" ht="15.75" hidden="false" customHeight="false" outlineLevel="0" collapsed="false">
      <c r="A33" s="17" t="n">
        <v>21</v>
      </c>
      <c r="B33" s="15" t="s">
        <v>183</v>
      </c>
      <c r="C33" s="27" t="s">
        <v>193</v>
      </c>
      <c r="D33" s="15" t="n">
        <v>835</v>
      </c>
      <c r="E33" s="15" t="n">
        <v>5511</v>
      </c>
      <c r="F33" s="15" t="n">
        <v>75</v>
      </c>
      <c r="G33" s="15" t="n">
        <v>900</v>
      </c>
      <c r="H33" s="15" t="n">
        <v>906</v>
      </c>
      <c r="I33" s="15" t="n">
        <v>6475</v>
      </c>
      <c r="J33" s="21"/>
    </row>
    <row r="34" customFormat="false" ht="15.75" hidden="false" customHeight="false" outlineLevel="0" collapsed="false">
      <c r="A34" s="17" t="n">
        <v>22</v>
      </c>
      <c r="B34" s="15" t="s">
        <v>37</v>
      </c>
      <c r="C34" s="27" t="s">
        <v>193</v>
      </c>
      <c r="D34" s="15" t="n">
        <v>438</v>
      </c>
      <c r="E34" s="15" t="n">
        <v>2973</v>
      </c>
      <c r="F34" s="15" t="n">
        <v>108</v>
      </c>
      <c r="G34" s="15" t="n">
        <v>964</v>
      </c>
      <c r="H34" s="15" t="n">
        <v>546</v>
      </c>
      <c r="I34" s="15" t="n">
        <v>3937</v>
      </c>
      <c r="J34" s="21"/>
    </row>
    <row r="35" customFormat="false" ht="15.75" hidden="false" customHeight="false" outlineLevel="0" collapsed="false">
      <c r="A35" s="17" t="n">
        <v>23</v>
      </c>
      <c r="B35" s="15" t="s">
        <v>184</v>
      </c>
      <c r="C35" s="27" t="s">
        <v>193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21"/>
    </row>
    <row r="36" customFormat="false" ht="15.75" hidden="false" customHeight="false" outlineLevel="0" collapsed="false">
      <c r="A36" s="17" t="n">
        <v>24</v>
      </c>
      <c r="B36" s="15" t="s">
        <v>39</v>
      </c>
      <c r="C36" s="27" t="s">
        <v>193</v>
      </c>
      <c r="D36" s="15" t="n">
        <v>580</v>
      </c>
      <c r="E36" s="15" t="n">
        <v>4103</v>
      </c>
      <c r="F36" s="15" t="n">
        <v>36</v>
      </c>
      <c r="G36" s="15" t="n">
        <v>366</v>
      </c>
      <c r="H36" s="15" t="n">
        <v>612</v>
      </c>
      <c r="I36" s="15" t="n">
        <v>4864</v>
      </c>
      <c r="J36" s="21"/>
    </row>
    <row r="37" customFormat="false" ht="15.75" hidden="false" customHeight="false" outlineLevel="0" collapsed="false">
      <c r="A37" s="17" t="n">
        <v>25</v>
      </c>
      <c r="B37" s="15" t="s">
        <v>40</v>
      </c>
      <c r="C37" s="15"/>
      <c r="D37" s="15" t="n">
        <v>136</v>
      </c>
      <c r="E37" s="15" t="n">
        <v>647</v>
      </c>
      <c r="F37" s="15" t="n">
        <v>5</v>
      </c>
      <c r="G37" s="15" t="n">
        <v>31</v>
      </c>
      <c r="H37" s="15" t="n">
        <v>136</v>
      </c>
      <c r="I37" s="15" t="n">
        <v>647</v>
      </c>
      <c r="J37" s="21"/>
    </row>
    <row r="38" customFormat="false" ht="15.75" hidden="false" customHeight="false" outlineLevel="0" collapsed="false">
      <c r="A38" s="17" t="n">
        <v>26</v>
      </c>
      <c r="B38" s="15" t="s">
        <v>41</v>
      </c>
      <c r="C38" s="15" t="n">
        <v>7000</v>
      </c>
      <c r="D38" s="15" t="n">
        <v>4401</v>
      </c>
      <c r="E38" s="15" t="n">
        <v>19109</v>
      </c>
      <c r="F38" s="15" t="n">
        <v>102</v>
      </c>
      <c r="G38" s="15" t="n">
        <v>2846</v>
      </c>
      <c r="H38" s="15" t="n">
        <v>4472</v>
      </c>
      <c r="I38" s="15" t="n">
        <v>20426</v>
      </c>
      <c r="J38" s="21"/>
    </row>
    <row r="39" customFormat="false" ht="15.75" hidden="false" customHeight="false" outlineLevel="0" collapsed="false">
      <c r="A39" s="17" t="n">
        <v>27</v>
      </c>
      <c r="B39" s="15" t="s">
        <v>199</v>
      </c>
      <c r="C39" s="15"/>
      <c r="D39" s="15" t="n">
        <v>1209</v>
      </c>
      <c r="E39" s="15" t="n">
        <v>4166</v>
      </c>
      <c r="F39" s="15" t="n">
        <v>92</v>
      </c>
      <c r="G39" s="15" t="n">
        <v>893</v>
      </c>
      <c r="H39" s="15" t="n">
        <v>1108</v>
      </c>
      <c r="I39" s="15" t="n">
        <v>4558</v>
      </c>
      <c r="J39" s="21"/>
    </row>
    <row r="40" customFormat="false" ht="15.75" hidden="false" customHeight="false" outlineLevel="0" collapsed="false">
      <c r="A40" s="17" t="n">
        <v>28</v>
      </c>
      <c r="B40" s="15" t="s">
        <v>200</v>
      </c>
      <c r="C40" s="15"/>
      <c r="D40" s="15" t="n">
        <v>655</v>
      </c>
      <c r="E40" s="15" t="n">
        <v>1802</v>
      </c>
      <c r="F40" s="15" t="n">
        <v>31</v>
      </c>
      <c r="G40" s="15" t="n">
        <v>92</v>
      </c>
      <c r="H40" s="15" t="n">
        <v>633</v>
      </c>
      <c r="I40" s="15" t="n">
        <v>1094</v>
      </c>
      <c r="J40" s="21"/>
    </row>
    <row r="41" customFormat="false" ht="15.75" hidden="false" customHeight="false" outlineLevel="0" collapsed="false">
      <c r="A41" s="17" t="n">
        <v>29</v>
      </c>
      <c r="B41" s="15" t="s">
        <v>44</v>
      </c>
      <c r="C41" s="15"/>
      <c r="D41" s="15" t="n">
        <v>3352</v>
      </c>
      <c r="E41" s="15" t="n">
        <v>13739</v>
      </c>
      <c r="F41" s="15" t="n">
        <v>234</v>
      </c>
      <c r="G41" s="15" t="n">
        <v>1846</v>
      </c>
      <c r="H41" s="15" t="n">
        <v>3564</v>
      </c>
      <c r="I41" s="15" t="n">
        <v>15591</v>
      </c>
      <c r="J41" s="21"/>
    </row>
    <row r="42" customFormat="false" ht="15.75" hidden="false" customHeight="false" outlineLevel="0" collapsed="false">
      <c r="A42" s="17" t="n">
        <v>30</v>
      </c>
      <c r="B42" s="15" t="s">
        <v>201</v>
      </c>
      <c r="C42" s="15"/>
      <c r="D42" s="15" t="n">
        <v>28521</v>
      </c>
      <c r="E42" s="15" t="n">
        <v>232238</v>
      </c>
      <c r="F42" s="15" t="n">
        <v>3073</v>
      </c>
      <c r="G42" s="15" t="n">
        <v>28821</v>
      </c>
      <c r="H42" s="15" t="n">
        <v>24602</v>
      </c>
      <c r="I42" s="15" t="n">
        <v>221557</v>
      </c>
      <c r="J42" s="21"/>
    </row>
    <row r="43" customFormat="false" ht="15.75" hidden="false" customHeight="false" outlineLevel="0" collapsed="false">
      <c r="A43" s="15"/>
      <c r="B43" s="15" t="s">
        <v>46</v>
      </c>
      <c r="C43" s="15"/>
      <c r="D43" s="15" t="n">
        <v>278224</v>
      </c>
      <c r="E43" s="15" t="n">
        <v>1580874</v>
      </c>
      <c r="F43" s="15" t="n">
        <v>20146</v>
      </c>
      <c r="G43" s="15" t="n">
        <v>122382</v>
      </c>
      <c r="H43" s="15" t="n">
        <v>280376</v>
      </c>
      <c r="I43" s="15" t="n">
        <v>1608736</v>
      </c>
      <c r="J43" s="21"/>
    </row>
    <row r="44" customFormat="false" ht="15.75" hidden="false" customHeight="false" outlineLevel="0" collapsed="false">
      <c r="A44" s="32"/>
      <c r="B44" s="16"/>
      <c r="C44" s="16"/>
      <c r="D44" s="16"/>
      <c r="E44" s="117"/>
      <c r="F44" s="16"/>
      <c r="G44" s="16"/>
      <c r="H44" s="16"/>
      <c r="I44" s="16"/>
    </row>
    <row r="45" customFormat="false" ht="15.75" hidden="false" customHeight="false" outlineLevel="0" collapsed="false">
      <c r="A45" s="23"/>
      <c r="B45" s="23"/>
      <c r="C45" s="23"/>
      <c r="D45" s="23"/>
      <c r="E45" s="118"/>
      <c r="F45" s="23"/>
      <c r="G45" s="23"/>
      <c r="H45" s="23"/>
      <c r="I45" s="23"/>
    </row>
    <row r="68" customFormat="false" ht="15.75" hidden="false" customHeight="false" outlineLevel="0" collapsed="false"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</row>
    <row r="109" customFormat="false" ht="15" hidden="false" customHeight="false" outlineLevel="0" collapsed="false">
      <c r="C109" s="120" t="n">
        <v>21</v>
      </c>
    </row>
    <row r="110" customFormat="false" ht="15" hidden="false" customHeight="false" outlineLevel="0" collapsed="false">
      <c r="C110" s="120" t="n">
        <v>4723</v>
      </c>
    </row>
    <row r="111" customFormat="false" ht="15" hidden="false" customHeight="false" outlineLevel="0" collapsed="false">
      <c r="C111" s="120" t="n">
        <v>1262</v>
      </c>
    </row>
    <row r="112" customFormat="false" ht="15" hidden="false" customHeight="false" outlineLevel="0" collapsed="false">
      <c r="C112" s="120" t="n">
        <v>239</v>
      </c>
    </row>
    <row r="113" customFormat="false" ht="15" hidden="false" customHeight="false" outlineLevel="0" collapsed="false">
      <c r="C113" s="120" t="n">
        <v>722</v>
      </c>
    </row>
    <row r="114" customFormat="false" ht="15" hidden="false" customHeight="false" outlineLevel="0" collapsed="false">
      <c r="C114" s="120" t="n">
        <v>797</v>
      </c>
    </row>
    <row r="115" customFormat="false" ht="15" hidden="false" customHeight="false" outlineLevel="0" collapsed="false">
      <c r="C115" s="121" t="n">
        <v>0</v>
      </c>
    </row>
    <row r="116" customFormat="false" ht="15" hidden="false" customHeight="false" outlineLevel="0" collapsed="false">
      <c r="C116" s="120" t="n">
        <v>56</v>
      </c>
    </row>
    <row r="117" customFormat="false" ht="15" hidden="false" customHeight="false" outlineLevel="0" collapsed="false">
      <c r="C117" s="120" t="n">
        <v>146</v>
      </c>
    </row>
    <row r="118" customFormat="false" ht="15" hidden="false" customHeight="false" outlineLevel="0" collapsed="false">
      <c r="C118" s="120" t="n">
        <v>1522</v>
      </c>
    </row>
    <row r="119" customFormat="false" ht="15" hidden="false" customHeight="false" outlineLevel="0" collapsed="false">
      <c r="C119" s="120" t="n">
        <v>10</v>
      </c>
    </row>
    <row r="120" customFormat="false" ht="15" hidden="false" customHeight="false" outlineLevel="0" collapsed="false">
      <c r="C120" s="120" t="n">
        <v>150</v>
      </c>
    </row>
    <row r="121" customFormat="false" ht="15" hidden="false" customHeight="false" outlineLevel="0" collapsed="false">
      <c r="C121" s="120" t="n">
        <v>7</v>
      </c>
    </row>
    <row r="122" customFormat="false" ht="15" hidden="false" customHeight="false" outlineLevel="0" collapsed="false">
      <c r="C122" s="120" t="n">
        <v>419</v>
      </c>
    </row>
    <row r="123" customFormat="false" ht="15" hidden="false" customHeight="false" outlineLevel="0" collapsed="false">
      <c r="C123" s="120" t="n">
        <v>0</v>
      </c>
    </row>
    <row r="124" customFormat="false" ht="15" hidden="false" customHeight="false" outlineLevel="0" collapsed="false">
      <c r="C124" s="120" t="n">
        <v>28</v>
      </c>
    </row>
    <row r="125" customFormat="false" ht="15" hidden="false" customHeight="false" outlineLevel="0" collapsed="false">
      <c r="C125" s="120" t="n">
        <v>194</v>
      </c>
    </row>
    <row r="126" customFormat="false" ht="15" hidden="false" customHeight="false" outlineLevel="0" collapsed="false">
      <c r="C126" s="120" t="n">
        <v>6179</v>
      </c>
    </row>
    <row r="127" customFormat="false" ht="15" hidden="false" customHeight="false" outlineLevel="0" collapsed="false">
      <c r="C127" s="120" t="n">
        <v>16</v>
      </c>
    </row>
    <row r="128" customFormat="false" ht="15" hidden="false" customHeight="false" outlineLevel="0" collapsed="false">
      <c r="C128" s="120" t="n">
        <v>0</v>
      </c>
    </row>
    <row r="129" customFormat="false" ht="15" hidden="false" customHeight="false" outlineLevel="0" collapsed="false">
      <c r="C129" s="120" t="n">
        <v>8</v>
      </c>
    </row>
    <row r="130" customFormat="false" ht="15" hidden="false" customHeight="false" outlineLevel="0" collapsed="false">
      <c r="C130" s="120" t="n">
        <v>8129</v>
      </c>
    </row>
    <row r="131" customFormat="false" ht="15" hidden="false" customHeight="false" outlineLevel="0" collapsed="false">
      <c r="C131" s="120" t="n">
        <v>45</v>
      </c>
    </row>
    <row r="132" customFormat="false" ht="15" hidden="false" customHeight="false" outlineLevel="0" collapsed="false">
      <c r="C132" s="120" t="n">
        <v>0</v>
      </c>
    </row>
    <row r="133" customFormat="false" ht="15" hidden="false" customHeight="false" outlineLevel="0" collapsed="false">
      <c r="C133" s="121" t="n">
        <v>0</v>
      </c>
    </row>
    <row r="134" customFormat="false" ht="15" hidden="false" customHeight="false" outlineLevel="0" collapsed="false">
      <c r="C134" s="122"/>
    </row>
  </sheetData>
  <mergeCells count="1">
    <mergeCell ref="F10:G10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na</cp:lastModifiedBy>
  <dcterms:modified xsi:type="dcterms:W3CDTF">2012-05-30T09:45:48Z</dcterms:modified>
  <cp:revision>0</cp:revision>
  <dc:subject/>
  <dc:title/>
</cp:coreProperties>
</file>