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9"/>
  </bookViews>
  <sheets>
    <sheet name="14" sheetId="1" state="visible" r:id="rId2"/>
    <sheet name="12" sheetId="2" state="visible" r:id="rId3"/>
    <sheet name="13" sheetId="3" state="visible" r:id="rId4"/>
    <sheet name="11" sheetId="4" state="visible" r:id="rId5"/>
    <sheet name="13 A" sheetId="5" state="visible" r:id="rId6"/>
    <sheet name="26,27" sheetId="6" state="visible" r:id="rId7"/>
    <sheet name="15" sheetId="7" state="visible" r:id="rId8"/>
    <sheet name="18" sheetId="8" state="visible" r:id="rId9"/>
    <sheet name="17" sheetId="9" state="visible" r:id="rId10"/>
    <sheet name="21" sheetId="10" state="visible" r:id="rId11"/>
    <sheet name="22" sheetId="11" state="visible" r:id="rId12"/>
    <sheet name="16" sheetId="12" state="visible" r:id="rId13"/>
    <sheet name="23" sheetId="13" state="visible" r:id="rId14"/>
    <sheet name="19" sheetId="14" state="visible" r:id="rId15"/>
    <sheet name="20 A" sheetId="15" state="visible" r:id="rId16"/>
    <sheet name="20" sheetId="16" state="visible" r:id="rId17"/>
    <sheet name="25" sheetId="17" state="visible" r:id="rId18"/>
    <sheet name="25 A" sheetId="18" state="visible" r:id="rId19"/>
    <sheet name="7" sheetId="19" state="visible" r:id="rId20"/>
    <sheet name="6" sheetId="20" state="visible" r:id="rId21"/>
    <sheet name="9" sheetId="21" state="visible" r:id="rId22"/>
    <sheet name="1" sheetId="22" state="visible" r:id="rId23"/>
    <sheet name="16 A" sheetId="23" state="visible" r:id="rId24"/>
    <sheet name="29" sheetId="24" state="visible" r:id="rId25"/>
    <sheet name="5 (2)" sheetId="25" state="visible" r:id="rId26"/>
    <sheet name="5 (1)" sheetId="26" state="visible" r:id="rId27"/>
    <sheet name="24" sheetId="27" state="visible" r:id="rId28"/>
    <sheet name="7 A" sheetId="28" state="visible" r:id="rId29"/>
    <sheet name="16 B" sheetId="29" state="visible" r:id="rId30"/>
    <sheet name="9 A" sheetId="30" state="visible" r:id="rId31"/>
    <sheet name="10" sheetId="31" state="visible" r:id="rId32"/>
    <sheet name="11 A" sheetId="32" state="visible" r:id="rId33"/>
    <sheet name="12 A" sheetId="33" state="visible" r:id="rId34"/>
    <sheet name="30" sheetId="34" state="visible" r:id="rId35"/>
    <sheet name="31" sheetId="35" state="visible" r:id="rId36"/>
    <sheet name="32" sheetId="36" state="visible" r:id="rId37"/>
    <sheet name="28" sheetId="37" state="visible" r:id="rId38"/>
    <sheet name="33" sheetId="38" state="visible" r:id="rId39"/>
    <sheet name="8" sheetId="39" state="visible" r:id="rId40"/>
    <sheet name="10 A" sheetId="40" state="visible" r:id="rId41"/>
  </sheets>
  <definedNames>
    <definedName function="false" hidden="false" localSheetId="21" name="_xlnm.Print_Area" vbProcedure="false">'1'!$A$1:$L$52</definedName>
    <definedName function="false" hidden="false" localSheetId="3" name="_xlnm.Print_Area" vbProcedure="false">'11'!$A$1:$L$41</definedName>
    <definedName function="false" hidden="false" localSheetId="32" name="_xlnm.Print_Area" vbProcedure="false">'12 A'!$A$1:$J$41</definedName>
    <definedName function="false" hidden="false" localSheetId="4" name="_xlnm.Print_Area" vbProcedure="false">'13 A'!$A$1:$I$39</definedName>
    <definedName function="false" hidden="false" localSheetId="22" name="_xlnm.Print_Area" vbProcedure="false">'16 A'!$A$1:$H$38</definedName>
    <definedName function="false" hidden="false" localSheetId="28" name="_xlnm.Print_Area" vbProcedure="false">'16 B'!$A$1:$H$38</definedName>
    <definedName function="false" hidden="false" localSheetId="14" name="_xlnm.Print_Area" vbProcedure="false">'20 A'!$A$1:$I$36</definedName>
    <definedName function="false" hidden="false" localSheetId="26" name="_xlnm.Print_Area" vbProcedure="false">'24'!$A$1:$H$25</definedName>
    <definedName function="false" hidden="false" localSheetId="17" name="_xlnm.Print_Area" vbProcedure="false">'25 A'!$A$1:$H$47</definedName>
    <definedName function="false" hidden="false" localSheetId="5" name="_xlnm.Print_Area" vbProcedure="false">'26,27'!$A$49:$F$84</definedName>
    <definedName function="false" hidden="false" localSheetId="36" name="_xlnm.Print_Area" vbProcedure="false">'28'!$A$1:$K$36</definedName>
    <definedName function="false" hidden="false" localSheetId="23" name="_xlnm.Print_Area" vbProcedure="false">'29'!$A$1:$H$41</definedName>
    <definedName function="false" hidden="false" localSheetId="35" name="_xlnm.Print_Area" vbProcedure="false">'32'!$A$1:$G$51</definedName>
    <definedName function="false" hidden="false" localSheetId="24" name="_xlnm.Print_Area" vbProcedure="false">'5 (2)'!$A$1:$L$41</definedName>
    <definedName function="false" hidden="false" localSheetId="20" name="_xlnm.Print_Area" vbProcedure="false">'9'!$A$1:$M$47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800">
  <si>
    <t xml:space="preserve">ANNEXURE  - 14</t>
  </si>
  <si>
    <t xml:space="preserve">MINORITY</t>
  </si>
  <si>
    <t xml:space="preserve">FINANCIAL ASSISTANCE TO MINORITY COMMUNITIES  UPTO  THE QUARTER  ENDED DECEMBER,  2011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SEPT., 2011</t>
  </si>
  <si>
    <t xml:space="preserve">DURING QUARTER</t>
  </si>
  <si>
    <t xml:space="preserve">END OF DEC., 2011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 </t>
  </si>
  <si>
    <t xml:space="preserve">CANARA BANK</t>
  </si>
  <si>
    <t xml:space="preserve">CENTRAL 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 BK OF INDIA</t>
  </si>
  <si>
    <t xml:space="preserve">ST BK OF B&amp;J </t>
  </si>
  <si>
    <t xml:space="preserve">ST BK OF HYDERABAD 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TOTAL</t>
  </si>
  <si>
    <t xml:space="preserve">Source : Member Banks</t>
  </si>
  <si>
    <t xml:space="preserve">ANNEXURE - 12</t>
  </si>
  <si>
    <t xml:space="preserve">DCWD</t>
  </si>
  <si>
    <t xml:space="preserve">DISTRICTWISE DETAILS OF LOAN APPLICATIONS SPONSORED AND DISPOSED OFF UNDER</t>
  </si>
  <si>
    <t xml:space="preserve">BANKABLE SCHEMES OF DEVELOPING CASTE WELFARE DEPARTMENT DURING 2010-11</t>
  </si>
  <si>
    <t xml:space="preserve">UPTO THE QUARTER  ENDED DECEMBER ,  2011</t>
  </si>
  <si>
    <t xml:space="preserve">SR.NO.</t>
  </si>
  <si>
    <t xml:space="preserve">DISTRICT</t>
  </si>
  <si>
    <t xml:space="preserve">TARGET</t>
  </si>
  <si>
    <t xml:space="preserve">SPON.</t>
  </si>
  <si>
    <t xml:space="preserve">SANC. / DISBURSED</t>
  </si>
  <si>
    <t xml:space="preserve">REJT.</t>
  </si>
  <si>
    <t xml:space="preserve">RETD                     </t>
  </si>
  <si>
    <t xml:space="preserve">PENDING</t>
  </si>
  <si>
    <t xml:space="preserve"> %ACHIEV</t>
  </si>
  <si>
    <t xml:space="preserve">2011-12</t>
  </si>
  <si>
    <t xml:space="preserve">No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 </t>
  </si>
  <si>
    <t xml:space="preserve">DANGS </t>
  </si>
  <si>
    <t xml:space="preserve">GANDHINAGAR</t>
  </si>
  <si>
    <t xml:space="preserve">JAMNAGAR</t>
  </si>
  <si>
    <t xml:space="preserve">JUNAGADH</t>
  </si>
  <si>
    <t xml:space="preserve">KHEDA</t>
  </si>
  <si>
    <t xml:space="preserve">KUTCH </t>
  </si>
  <si>
    <t xml:space="preserve">MEHSANA </t>
  </si>
  <si>
    <t xml:space="preserve">NARMADA</t>
  </si>
  <si>
    <t xml:space="preserve">NAVSARI 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 </t>
  </si>
  <si>
    <t xml:space="preserve">SURENDRANAGAR</t>
  </si>
  <si>
    <t xml:space="preserve">VADODARA </t>
  </si>
  <si>
    <t xml:space="preserve">VALSAD </t>
  </si>
  <si>
    <t xml:space="preserve">TAPI</t>
  </si>
  <si>
    <t xml:space="preserve">Source : Developing  Caste Welfare Department, Gandhinagar.</t>
  </si>
  <si>
    <t xml:space="preserve">ANNEXURE - 13</t>
  </si>
  <si>
    <t xml:space="preserve">GWEDC</t>
  </si>
  <si>
    <t xml:space="preserve">DISTRICTWISE DETAILS OF LOAN APPLICATIONS SPONSORED AND DISPOSED UNDER BANKABLE</t>
  </si>
  <si>
    <t xml:space="preserve">SCHEME OF GUJARAT WOMEN ECONOMIC DEVELOPMENT CORPORATION LIMITED  -</t>
  </si>
  <si>
    <t xml:space="preserve"> UPTO THE QUARTER  ENDED DECEMBER, 2011</t>
  </si>
  <si>
    <t xml:space="preserve">TARGET 2011-12</t>
  </si>
  <si>
    <t xml:space="preserve">SPONSORED</t>
  </si>
  <si>
    <t xml:space="preserve">                SANCTIONED</t>
  </si>
  <si>
    <t xml:space="preserve">DISBURSED</t>
  </si>
  <si>
    <t xml:space="preserve">REJ/RTD</t>
  </si>
  <si>
    <t xml:space="preserve"> % ACHIEV.</t>
  </si>
  <si>
    <t xml:space="preserve">DAHOD</t>
  </si>
  <si>
    <t xml:space="preserve">DANG</t>
  </si>
  <si>
    <t xml:space="preserve">KUTCH</t>
  </si>
  <si>
    <t xml:space="preserve">MEHSANA</t>
  </si>
  <si>
    <t xml:space="preserve">NAVSARI</t>
  </si>
  <si>
    <t xml:space="preserve">PANCHMAHAL</t>
  </si>
  <si>
    <t xml:space="preserve">PATAN</t>
  </si>
  <si>
    <t xml:space="preserve">SURAT</t>
  </si>
  <si>
    <t xml:space="preserve">VADODARA</t>
  </si>
  <si>
    <t xml:space="preserve">VALSAD</t>
  </si>
  <si>
    <t xml:space="preserve">SOURCE : GWEDC</t>
  </si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UPTO  THE QUARTER  ENDED DECEMBER, 2011</t>
  </si>
  <si>
    <t xml:space="preserve">Appl. Rejec.</t>
  </si>
  <si>
    <t xml:space="preserve">Appl. Retd.</t>
  </si>
  <si>
    <t xml:space="preserve">% ACHIEVEMENT</t>
  </si>
  <si>
    <t xml:space="preserve"> AHMEDABAD - URBAN</t>
  </si>
  <si>
    <t xml:space="preserve">AHMEDABAD - RURAL</t>
  </si>
  <si>
    <t xml:space="preserve">DANGS</t>
  </si>
  <si>
    <t xml:space="preserve">Total</t>
  </si>
  <si>
    <t xml:space="preserve">Source : GSCEDC, Gandhinagar</t>
  </si>
  <si>
    <t xml:space="preserve">ANNEXURE - 13 (A)</t>
  </si>
  <si>
    <t xml:space="preserve">JGVY</t>
  </si>
  <si>
    <t xml:space="preserve">DISTRICTWISE DETAILS OF LOAN APPLICATIONS SPONSORED AND SANCTIONED UNDER</t>
  </si>
  <si>
    <t xml:space="preserve">JYOTI GRAMOUDHYOG  VIKAS YOJANA ( JGVY ) UPTO THE QUARTER  ENDED DECEMBER, 2011</t>
  </si>
  <si>
    <t xml:space="preserve">Target</t>
  </si>
  <si>
    <t xml:space="preserve">Appl. Spon.</t>
  </si>
  <si>
    <t xml:space="preserve">Appl. Sanc. / Disb.</t>
  </si>
  <si>
    <t xml:space="preserve">Appl. Rejected </t>
  </si>
  <si>
    <t xml:space="preserve">Appl. pending </t>
  </si>
  <si>
    <t xml:space="preserve">% achie.</t>
  </si>
  <si>
    <t xml:space="preserve">AHMEDABAD</t>
  </si>
  <si>
    <t xml:space="preserve">SUREN-NAGAR</t>
  </si>
  <si>
    <t xml:space="preserve">Source : Commissionerate of Cottage &amp; Rural Industries, Gandhinagar.</t>
  </si>
  <si>
    <t xml:space="preserve">Target changed from December, 2008 taken from letter received from JGVY impl. agency</t>
  </si>
  <si>
    <t xml:space="preserve">ANNEXURE - 26</t>
  </si>
  <si>
    <t xml:space="preserve">Finance extended to Farmers under Debt Swap Scheme as of December, 2011</t>
  </si>
  <si>
    <t xml:space="preserve">Sr.No.</t>
  </si>
  <si>
    <t xml:space="preserve">Name of Bank</t>
  </si>
  <si>
    <t xml:space="preserve">Disb. during the quarter</t>
  </si>
  <si>
    <t xml:space="preserve">Cumulative disbursement</t>
  </si>
  <si>
    <t xml:space="preserve">Bank of Baroda</t>
  </si>
  <si>
    <t xml:space="preserve">Bank of India</t>
  </si>
  <si>
    <t xml:space="preserve">Canara Bank</t>
  </si>
  <si>
    <t xml:space="preserve">Central Bank of India</t>
  </si>
  <si>
    <t xml:space="preserve">Dena Bank</t>
  </si>
  <si>
    <t xml:space="preserve">Indian Bank</t>
  </si>
  <si>
    <t xml:space="preserve">Punjab National Bank</t>
  </si>
  <si>
    <t xml:space="preserve">Union Bank of India</t>
  </si>
  <si>
    <t xml:space="preserve">Vijaya Bank</t>
  </si>
  <si>
    <t xml:space="preserve">State Bank of India</t>
  </si>
  <si>
    <t xml:space="preserve">Baroda Gujarat Gr. Bank</t>
  </si>
  <si>
    <t xml:space="preserve">Dena Gujarat Gr. Bank</t>
  </si>
  <si>
    <t xml:space="preserve">Saurashtra Gr. Bank</t>
  </si>
  <si>
    <t xml:space="preserve">Finance extended to farmers under Debt Swap</t>
  </si>
  <si>
    <t xml:space="preserve">ANNEXURE - 27</t>
  </si>
  <si>
    <t xml:space="preserve">FINANCE EXTENDED TO FARMERS UNDER  AGRICULTURE DEBT WAIVER &amp; </t>
  </si>
  <si>
    <t xml:space="preserve">DEBT RELIEF SCHEME (ADWDR) - 2008 AS OF DECEMBER, 2011</t>
  </si>
  <si>
    <t xml:space="preserve">Allahabad Bank</t>
  </si>
  <si>
    <t xml:space="preserve">Andhra Bank</t>
  </si>
  <si>
    <t xml:space="preserve">Bank of Maharashtra</t>
  </si>
  <si>
    <t xml:space="preserve">Corporation Bank</t>
  </si>
  <si>
    <t xml:space="preserve">Indian Overseas Bank</t>
  </si>
  <si>
    <t xml:space="preserve">Oriental Bank of Commerce</t>
  </si>
  <si>
    <t xml:space="preserve">Syndicate Bank</t>
  </si>
  <si>
    <t xml:space="preserve">UCO Bank</t>
  </si>
  <si>
    <t xml:space="preserve">GSCARDB</t>
  </si>
  <si>
    <t xml:space="preserve">ANNEXURE - 15</t>
  </si>
  <si>
    <t xml:space="preserve">WOMEN ENTREPRENEURS</t>
  </si>
  <si>
    <t xml:space="preserve">FINANCIAL ASSISTANCE TO WOMEN  ENTERPRENEURS UPTO THE QUARTER ENDED DECEMBER,  2011</t>
  </si>
  <si>
    <t xml:space="preserve">NET BANK </t>
  </si>
  <si>
    <t xml:space="preserve">% O/S TO</t>
  </si>
  <si>
    <t xml:space="preserve">CREDIT</t>
  </si>
  <si>
    <t xml:space="preserve">NET </t>
  </si>
  <si>
    <t xml:space="preserve">BANK OF MAHARASHTRA</t>
  </si>
  <si>
    <t xml:space="preserve">CENTRAL BANK OF INDIA</t>
  </si>
  <si>
    <t xml:space="preserve">INDIAN OVERSEAS BANK </t>
  </si>
  <si>
    <t xml:space="preserve">ST BK OF INDIA</t>
  </si>
  <si>
    <t xml:space="preserve">ST BK OF B &amp; J </t>
  </si>
  <si>
    <t xml:space="preserve">ST BK OF MYSORE </t>
  </si>
  <si>
    <t xml:space="preserve"> </t>
  </si>
  <si>
    <t xml:space="preserve">ANNEXURE - 18</t>
  </si>
  <si>
    <t xml:space="preserve">GJRHS</t>
  </si>
  <si>
    <t xml:space="preserve">GOLDEN JUBILEE RURAL HOUSING FINANCE SCHEME FOR THE QUARTER  ENDED DECEMBER, 2011 </t>
  </si>
  <si>
    <t xml:space="preserve">DISB. DURING</t>
  </si>
  <si>
    <t xml:space="preserve">END OF SEPT.,2011</t>
  </si>
  <si>
    <t xml:space="preserve">THE QUARTER</t>
  </si>
  <si>
    <t xml:space="preserve">A./c</t>
  </si>
  <si>
    <t xml:space="preserve">*</t>
  </si>
  <si>
    <t xml:space="preserve">ANDHRA BANK </t>
  </si>
  <si>
    <t xml:space="preserve">CENTRAL BANK  OF INDIA</t>
  </si>
  <si>
    <t xml:space="preserve">PUNJAB &amp; SIND</t>
  </si>
  <si>
    <t xml:space="preserve">ST BK OF INDIA </t>
  </si>
  <si>
    <t xml:space="preserve">ST BK OF B &amp; J</t>
  </si>
  <si>
    <t xml:space="preserve">BARODA GUJARAT GR. BANK</t>
  </si>
  <si>
    <t xml:space="preserve">DENA GUJARAT GR. BANK</t>
  </si>
  <si>
    <t xml:space="preserve">PRIVATE SECTOR BANKS</t>
  </si>
  <si>
    <t xml:space="preserve">ANNEXURE - 17</t>
  </si>
  <si>
    <t xml:space="preserve">HOUSING FINANCE </t>
  </si>
  <si>
    <t xml:space="preserve">DIRECT HOUSING FINANCE  UPTO THE QUARTER  ENDED DECEMBER, 2011</t>
  </si>
  <si>
    <t xml:space="preserve">DISBURSEMENT DURING</t>
  </si>
  <si>
    <t xml:space="preserve">A/c.</t>
  </si>
  <si>
    <t xml:space="preserve">CORPORATION BANK </t>
  </si>
  <si>
    <t xml:space="preserve">UNION BANK OF INDIA</t>
  </si>
  <si>
    <t xml:space="preserve">UCO BANK </t>
  </si>
  <si>
    <t xml:space="preserve">ANNEXURE -  21</t>
  </si>
  <si>
    <t xml:space="preserve">SCC</t>
  </si>
  <si>
    <t xml:space="preserve">PROGRESS   UNDER SWAROJGAR  CREDIT CARDS  AS OF DECEMBER,  2011</t>
  </si>
  <si>
    <t xml:space="preserve">UNION BK OF INDIA </t>
  </si>
  <si>
    <t xml:space="preserve">ST BK OF HYDERABAD</t>
  </si>
  <si>
    <t xml:space="preserve">ANNEXURE - 22</t>
  </si>
  <si>
    <t xml:space="preserve">ACC</t>
  </si>
  <si>
    <t xml:space="preserve">PROGRESS   UNDER  ARTISAN CREDIT CARDS  AS OF DECEMBER,  2011.</t>
  </si>
  <si>
    <t xml:space="preserve">STATE BANK OF INDIA</t>
  </si>
  <si>
    <t xml:space="preserve">ANNEXURE - 16</t>
  </si>
  <si>
    <t xml:space="preserve">SHGs</t>
  </si>
  <si>
    <t xml:space="preserve">PROGRESS UNDER FINANCING TO SELF HELP GROUPS (SHGs) AS OF QUARTER ENDED DEC., 2011</t>
  </si>
  <si>
    <t xml:space="preserve">SAVINGS OF ALL SHGs</t>
  </si>
  <si>
    <t xml:space="preserve">SAVINGS OF EXCLUSIVE</t>
  </si>
  <si>
    <t xml:space="preserve">LOAN SANCTIONED</t>
  </si>
  <si>
    <t xml:space="preserve">LOAN SANCTIONED TO</t>
  </si>
  <si>
    <t xml:space="preserve"> WOMEN SHGs</t>
  </si>
  <si>
    <t xml:space="preserve">TO ALL SHGs</t>
  </si>
  <si>
    <t xml:space="preserve">EXCLUSIVE WOMEN SHGs</t>
  </si>
  <si>
    <t xml:space="preserve">No. of SHGs</t>
  </si>
  <si>
    <t xml:space="preserve">No. of Members</t>
  </si>
  <si>
    <t xml:space="preserve">Amount</t>
  </si>
  <si>
    <t xml:space="preserve">No.of Members</t>
  </si>
  <si>
    <t xml:space="preserve">BARODA GUJARAT GR BANK</t>
  </si>
  <si>
    <t xml:space="preserve">SAURASHTRA GRAMIN  BANK </t>
  </si>
  <si>
    <t xml:space="preserve">PRIVATE SECTOR BANKS </t>
  </si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DEC., 2011</t>
  </si>
  <si>
    <t xml:space="preserve">Rs. in lakhs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DCCBs </t>
  </si>
  <si>
    <t xml:space="preserve">ANNEXURE -  19</t>
  </si>
  <si>
    <t xml:space="preserve">EDUCATION</t>
  </si>
  <si>
    <t xml:space="preserve">STATEMEMT ON FINANCING UNDER EDUCATION LOAN SCHEME FOR THE QUARTER ENDED DECEMBER, 2011</t>
  </si>
  <si>
    <t xml:space="preserve">                                  </t>
  </si>
  <si>
    <t xml:space="preserve">OUTSTANDING AT THE </t>
  </si>
  <si>
    <t xml:space="preserve">SANCTIONED DURING</t>
  </si>
  <si>
    <t xml:space="preserve">DURING THE QUARTER</t>
  </si>
  <si>
    <t xml:space="preserve">BANK OF INDIA </t>
  </si>
  <si>
    <t xml:space="preserve">CENTRAL BANK OF INDIA </t>
  </si>
  <si>
    <t xml:space="preserve">ST BK OF PATIALA </t>
  </si>
  <si>
    <t xml:space="preserve">ANNEXURE -  20 (A)</t>
  </si>
  <si>
    <t xml:space="preserve">JLGs</t>
  </si>
  <si>
    <t xml:space="preserve">Progress under formation and credit linkage of Joint Liability Groups (JLGs)</t>
  </si>
  <si>
    <t xml:space="preserve">- Upto quarter ended December, 2011</t>
  </si>
  <si>
    <t xml:space="preserve">Target </t>
  </si>
  <si>
    <t xml:space="preserve">No. of JLGs formed</t>
  </si>
  <si>
    <t xml:space="preserve">No. of JLGs linked</t>
  </si>
  <si>
    <t xml:space="preserve">Farm Sector</t>
  </si>
  <si>
    <t xml:space="preserve">Non-farm sector</t>
  </si>
  <si>
    <t xml:space="preserve">STATE BANK OF PATIALA</t>
  </si>
  <si>
    <t xml:space="preserve">ANNEXURE - 20</t>
  </si>
  <si>
    <t xml:space="preserve">KCC</t>
  </si>
  <si>
    <t xml:space="preserve">PROGRESS  UNDER ISSUANE OF  KISAN CREDIT CARDS   AS OF DEC., 2011</t>
  </si>
  <si>
    <t xml:space="preserve">( Rs. in lakhs)</t>
  </si>
  <si>
    <t xml:space="preserve">OF WHICH TO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 </t>
  </si>
  <si>
    <t xml:space="preserve">SUB TOTAL</t>
  </si>
  <si>
    <t xml:space="preserve">SAURASHTRA GRAMIN BANK </t>
  </si>
  <si>
    <t xml:space="preserve">GRAND TOTAL</t>
  </si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DECEMBER, 2011</t>
  </si>
  <si>
    <t xml:space="preserve">(Rs. in 000s)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STATE BANK OF B &amp; J</t>
  </si>
  <si>
    <t xml:space="preserve">STATE BANK OF HYDERABAD</t>
  </si>
  <si>
    <t xml:space="preserve">STATE BANK OF MYSORE</t>
  </si>
  <si>
    <t xml:space="preserve">STATE BANK OF TRAVANCORE</t>
  </si>
  <si>
    <t xml:space="preserve">SAURASHTRA GRAMIN  BANK</t>
  </si>
  <si>
    <t xml:space="preserve">ANNEXURE - 25 (A)</t>
  </si>
  <si>
    <t xml:space="preserve">GCC</t>
  </si>
  <si>
    <t xml:space="preserve">FINANCIAL INCLUSION - STATEMENT SHOWING ISSUANCE OF GENERAL PURPOSE CREDIT CARD 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* Amt. not reported since the details with amount introduced from this quarter</t>
  </si>
  <si>
    <t xml:space="preserve">ANNEXURE  - 7</t>
  </si>
  <si>
    <t xml:space="preserve">PMEGP</t>
  </si>
  <si>
    <t xml:space="preserve"> Consolidated (KVIC+KVIB+DIC) districtwise progress under PMEGP upto the quarter  ended December, 2011</t>
  </si>
  <si>
    <t xml:space="preserve">Targets</t>
  </si>
  <si>
    <t xml:space="preserve">Appli. sponsored to Banks</t>
  </si>
  <si>
    <t xml:space="preserve">Appli. sanctioned  by Banks</t>
  </si>
  <si>
    <t xml:space="preserve">Appl. </t>
  </si>
  <si>
    <t xml:space="preserve">Appl.</t>
  </si>
  <si>
    <t xml:space="preserve">% Achievement</t>
  </si>
  <si>
    <t xml:space="preserve">Sr. No.</t>
  </si>
  <si>
    <t xml:space="preserve">Name of District</t>
  </si>
  <si>
    <t xml:space="preserve"> No. of project</t>
  </si>
  <si>
    <t xml:space="preserve">Margin Money Allotted</t>
  </si>
  <si>
    <t xml:space="preserve">No. of Project</t>
  </si>
  <si>
    <t xml:space="preserve">Total Project Cost</t>
  </si>
  <si>
    <t xml:space="preserve">Magin Money</t>
  </si>
  <si>
    <t xml:space="preserve">Margin Money</t>
  </si>
  <si>
    <t xml:space="preserve">Retd./Rejt.</t>
  </si>
  <si>
    <t xml:space="preserve">Pending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Source : KVIC</t>
  </si>
  <si>
    <t xml:space="preserve">Agencywise performance under Prime Minister's Employment Generation Programme (PMEGP)</t>
  </si>
  <si>
    <t xml:space="preserve">Application sponsored to Banks</t>
  </si>
  <si>
    <t xml:space="preserve">Application sanc. by Banks</t>
  </si>
  <si>
    <t xml:space="preserve">Name of Agency</t>
  </si>
  <si>
    <t xml:space="preserve">Rejected</t>
  </si>
  <si>
    <t xml:space="preserve">KVIC</t>
  </si>
  <si>
    <t xml:space="preserve">KVIB</t>
  </si>
  <si>
    <t xml:space="preserve">DIC</t>
  </si>
  <si>
    <t xml:space="preserve">SOURCE : KVIC</t>
  </si>
  <si>
    <t xml:space="preserve">ANNEXURE - 6</t>
  </si>
  <si>
    <t xml:space="preserve">SGSY</t>
  </si>
  <si>
    <t xml:space="preserve">PERFORMANCE UNDER SGSY (GROUP &amp; INDIVIDUAL FINANCE) UPTO THE QUARTER  ENDED DECEMBER, 2011</t>
  </si>
  <si>
    <t xml:space="preserve">NAME OF DIST.</t>
  </si>
  <si>
    <t xml:space="preserve">SANCTIONED NO.</t>
  </si>
  <si>
    <t xml:space="preserve">SANCTIONED AMT.</t>
  </si>
  <si>
    <t xml:space="preserve">REJ/RTD.</t>
  </si>
  <si>
    <t xml:space="preserve"> % ACHI.</t>
  </si>
  <si>
    <t xml:space="preserve">Group</t>
  </si>
  <si>
    <t xml:space="preserve">Individual</t>
  </si>
  <si>
    <t xml:space="preserve">GANDHINAGAR </t>
  </si>
  <si>
    <t xml:space="preserve">SOURCE : RURAL DEVELOPMENT DEPARTMENT, GOVT. OF GUJARAT, GANDHINAGAR</t>
  </si>
  <si>
    <t xml:space="preserve">ANNEXURE - 9</t>
  </si>
  <si>
    <t xml:space="preserve">SJSRY</t>
  </si>
  <si>
    <t xml:space="preserve">PROGRESS IN IMPLEMENTATION OF SJSRY  UPTO THE QUARTER ENDED DECEMBER, 2011</t>
  </si>
  <si>
    <t xml:space="preserve">Sr.</t>
  </si>
  <si>
    <t xml:space="preserve">SANCTIONED</t>
  </si>
  <si>
    <t xml:space="preserve">AHMEDABAD M.C.</t>
  </si>
  <si>
    <t xml:space="preserve">BHAVNAGAR M.C.</t>
  </si>
  <si>
    <t xml:space="preserve">JAMNAGAR </t>
  </si>
  <si>
    <t xml:space="preserve">JAMNAGAR M.C.</t>
  </si>
  <si>
    <t xml:space="preserve">JUNAGADH M.C.</t>
  </si>
  <si>
    <t xml:space="preserve">NARMADA </t>
  </si>
  <si>
    <t xml:space="preserve">RAJKOT M.C.</t>
  </si>
  <si>
    <t xml:space="preserve">SURAT M.C.</t>
  </si>
  <si>
    <t xml:space="preserve">VADODARA M.C.</t>
  </si>
  <si>
    <t xml:space="preserve">Source : All India Institute of Local Self Government</t>
  </si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DECEMBER, 2011</t>
  </si>
  <si>
    <t xml:space="preserve">[Amt. Rs. in lakhs]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BANK OF MAHARASTRA</t>
  </si>
  <si>
    <t xml:space="preserve">CENTRAL BK OF INDIA</t>
  </si>
  <si>
    <t xml:space="preserve">investment</t>
  </si>
  <si>
    <t xml:space="preserve">Outside</t>
  </si>
  <si>
    <t xml:space="preserve">CBB</t>
  </si>
  <si>
    <t xml:space="preserve">Treasury</t>
  </si>
  <si>
    <t xml:space="preserve">IFB</t>
  </si>
  <si>
    <t xml:space="preserve">INDIAN OVER. BANK</t>
  </si>
  <si>
    <t xml:space="preserve">Suburban</t>
  </si>
  <si>
    <t xml:space="preserve">ORIENTAL BK OF COM</t>
  </si>
  <si>
    <t xml:space="preserve">City</t>
  </si>
  <si>
    <t xml:space="preserve">PUNJAB NATIONAL BK</t>
  </si>
  <si>
    <t xml:space="preserve">PUNJ.&amp; SIND BANK</t>
  </si>
  <si>
    <t xml:space="preserve">SUB   TOTAL (1) 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UB   TOTAL (2)</t>
  </si>
  <si>
    <t xml:space="preserve">BARODA GUJ.GR BANK</t>
  </si>
  <si>
    <t xml:space="preserve">DENA GUJ GR BANK</t>
  </si>
  <si>
    <t xml:space="preserve">SAURASHTRA GR BANK</t>
  </si>
  <si>
    <t xml:space="preserve">PRIVATE  BANKS</t>
  </si>
  <si>
    <t xml:space="preserve">SUB   TOTAL (3)</t>
  </si>
  <si>
    <t xml:space="preserve">ANNEXURE - 16 (A)</t>
  </si>
  <si>
    <t xml:space="preserve">Districtwise details of Sakhi Mandals as on December, 2011</t>
  </si>
  <si>
    <t xml:space="preserve">District</t>
  </si>
  <si>
    <t xml:space="preserve">No. of Sakhi Mandals with Bank's Savings</t>
  </si>
  <si>
    <t xml:space="preserve">No. of Sakhi Mandal  Graded </t>
  </si>
  <si>
    <t xml:space="preserve">No. of SM with credit linked</t>
  </si>
  <si>
    <t xml:space="preserve">Amt.of credit linkage with bank (Rs.)</t>
  </si>
  <si>
    <t xml:space="preserve">Average amount of credit link (Rs.)</t>
  </si>
  <si>
    <t xml:space="preserve">Dang</t>
  </si>
  <si>
    <t xml:space="preserve">Panchmahal</t>
  </si>
  <si>
    <t xml:space="preserve">Source : Rural Development Department, Govt. of Gujarat</t>
  </si>
  <si>
    <t xml:space="preserve">ANNEXURE - 29</t>
  </si>
  <si>
    <t xml:space="preserve">PROGRESS UNDER REVERSE MORTGAGE LOAN SCHEME UPTO DECEMBER, 2011</t>
  </si>
  <si>
    <t xml:space="preserve">BANK OF M'RASHTRA</t>
  </si>
  <si>
    <t xml:space="preserve">ST BK OF T'CORE</t>
  </si>
  <si>
    <t xml:space="preserve">RRBs</t>
  </si>
  <si>
    <t xml:space="preserve">Private Banks (IDBI Bank)</t>
  </si>
  <si>
    <t xml:space="preserve">ANNEXURE -  5</t>
  </si>
  <si>
    <t xml:space="preserve">Page-2</t>
  </si>
  <si>
    <t xml:space="preserve">PERIODWISE PENDENCY OF RECOVERY CASES UNDER STATE RECOVERY ACTS AS OF DECEMBER, 2011 </t>
  </si>
  <si>
    <t xml:space="preserve">RS. IN LAKHS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A/C</t>
  </si>
  <si>
    <t xml:space="preserve">AMT.</t>
  </si>
  <si>
    <t xml:space="preserve">Source : Lead District Managers</t>
  </si>
  <si>
    <t xml:space="preserve">Page-1</t>
  </si>
  <si>
    <t xml:space="preserve">CUMULATIVE POSITION OF CASES FILED UNDER STATE RECOVERY ACTS AS  OF DECEMBER, 2011</t>
  </si>
  <si>
    <t xml:space="preserve">CUMMULATIVE  POSITION  OF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AMRELI </t>
  </si>
  <si>
    <t xml:space="preserve">BHAVNAGAR  </t>
  </si>
  <si>
    <t xml:space="preserve">BHARUCH </t>
  </si>
  <si>
    <t xml:space="preserve">JUNAGADH </t>
  </si>
  <si>
    <t xml:space="preserve">KHEDA </t>
  </si>
  <si>
    <t xml:space="preserve">PANCHMAHALS </t>
  </si>
  <si>
    <t xml:space="preserve">RAJKOT  </t>
  </si>
  <si>
    <t xml:space="preserve">SABARKANTHA </t>
  </si>
  <si>
    <t xml:space="preserve">SUREN-NAGAR  </t>
  </si>
  <si>
    <t xml:space="preserve">NAVSARI  </t>
  </si>
  <si>
    <t xml:space="preserve">PORBANDAR </t>
  </si>
  <si>
    <t xml:space="preserve">Source:  Lead District Managers</t>
  </si>
  <si>
    <t xml:space="preserve">ANNEXURE - 24</t>
  </si>
  <si>
    <t xml:space="preserve">Agency wise / Sub - Sector wise Ground Level Credit Disbursements under Agriculture - quarter ended December, 2011</t>
  </si>
  <si>
    <t xml:space="preserve">Rs in Lakhs</t>
  </si>
  <si>
    <t xml:space="preserve">Particulars</t>
  </si>
  <si>
    <t xml:space="preserve">Agencies/Activities</t>
  </si>
  <si>
    <t xml:space="preserve">C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Total Agril.Credit (B)</t>
  </si>
  <si>
    <t xml:space="preserve">Total Agril.Credit (A+B)</t>
  </si>
  <si>
    <t xml:space="preserve">ANNEXURE  - 7 (A)</t>
  </si>
  <si>
    <t xml:space="preserve"> Bankwise progress under PMEGP during the year 2011-12  upto the quarter  ended December, 2011</t>
  </si>
  <si>
    <t xml:space="preserve">Appli. sanctioned by Banks</t>
  </si>
  <si>
    <t xml:space="preserve">ST BK OF BIKANER &amp; JAIPUR</t>
  </si>
  <si>
    <t xml:space="preserve">STATE  BANK OF TRAVANCORE</t>
  </si>
  <si>
    <t xml:space="preserve">BARODA GUJARAT GRAMIN  BANK</t>
  </si>
  <si>
    <t xml:space="preserve">OTHER</t>
  </si>
  <si>
    <t xml:space="preserve">ANNEXURE - 16 (B)</t>
  </si>
  <si>
    <t xml:space="preserve">Bankwise details of Sakhi Mandals as on December, 2011</t>
  </si>
  <si>
    <t xml:space="preserve">No</t>
  </si>
  <si>
    <t xml:space="preserve">Name of the Bank</t>
  </si>
  <si>
    <t xml:space="preserve">No.of Sakhi Mandal with Bank Savings</t>
  </si>
  <si>
    <t xml:space="preserve">Groups which completed 6 months </t>
  </si>
  <si>
    <t xml:space="preserve">Sakhi Mandal Graded</t>
  </si>
  <si>
    <t xml:space="preserve">% SM Graded against 6 months completed</t>
  </si>
  <si>
    <t xml:space="preserve">No of SM with credit link</t>
  </si>
  <si>
    <t xml:space="preserve">Amt. Of Credit Linkage with banks   (Rs.)</t>
  </si>
  <si>
    <t xml:space="preserve">Average amt. of credit link (Rs.)</t>
  </si>
  <si>
    <t xml:space="preserve">% SM with credit linkage to total 6 months completed</t>
  </si>
  <si>
    <t xml:space="preserve">Union Bank  of India</t>
  </si>
  <si>
    <t xml:space="preserve">Development Credit Bank (DCB)</t>
  </si>
  <si>
    <t xml:space="preserve">HDFC Bank</t>
  </si>
  <si>
    <t xml:space="preserve">Axis Bank</t>
  </si>
  <si>
    <t xml:space="preserve">Baroda Gujarat Gramin Bank</t>
  </si>
  <si>
    <t xml:space="preserve">Dena Gujarat Gramin Bank</t>
  </si>
  <si>
    <t xml:space="preserve">Saurashtra Gramin Bank</t>
  </si>
  <si>
    <t xml:space="preserve">Gujarat State Co-Op. Bank (DCCB)</t>
  </si>
  <si>
    <t xml:space="preserve">ANNEXURE - 9 (A)</t>
  </si>
  <si>
    <t xml:space="preserve">BANKWISE PROGRESS IN IMPLEMENTATION OF SJSRY </t>
  </si>
  <si>
    <t xml:space="preserve">UPTO THE QUARTER  ENDED DECEMBER, 2011</t>
  </si>
  <si>
    <t xml:space="preserve">Other Banks</t>
  </si>
  <si>
    <t xml:space="preserve">ANNEXURE  - 10</t>
  </si>
  <si>
    <t xml:space="preserve"> VBS</t>
  </si>
  <si>
    <t xml:space="preserve">DISTRICTWISE DETAILS OF LOAN APPLICATIONS SPONSORED AND SANCTIONED UNDER VAJPAYEE BANKABLE SCHEME</t>
  </si>
  <si>
    <t xml:space="preserve"> UPTO  THE QUARTER ENDED DECEMBER, 2011</t>
  </si>
  <si>
    <t xml:space="preserve">SR. No.</t>
  </si>
  <si>
    <t xml:space="preserve">TARGET </t>
  </si>
  <si>
    <t xml:space="preserve"> SPON.</t>
  </si>
  <si>
    <t xml:space="preserve">SANC / DISB.</t>
  </si>
  <si>
    <t xml:space="preserve"> OF WHICH SANCTIONED / DISBURSED TO</t>
  </si>
  <si>
    <t xml:space="preserve">RETD./REJT</t>
  </si>
  <si>
    <t xml:space="preserve">%ACHIE.</t>
  </si>
  <si>
    <t xml:space="preserve"> 2011-12</t>
  </si>
  <si>
    <t xml:space="preserve">ST</t>
  </si>
  <si>
    <t xml:space="preserve">SC</t>
  </si>
  <si>
    <t xml:space="preserve">Others</t>
  </si>
  <si>
    <t xml:space="preserve">Source : Commissionerate, Cottage Industries, Gandhinagar.</t>
  </si>
  <si>
    <t xml:space="preserve">ANNEXURE -  11 (A)</t>
  </si>
  <si>
    <t xml:space="preserve">BANKWISE DETAILS OF LOAN APPLICATIONS SPONSORED AND DISPOSED UNDER</t>
  </si>
  <si>
    <t xml:space="preserve">RETD.</t>
  </si>
  <si>
    <t xml:space="preserve">SPON. %</t>
  </si>
  <si>
    <t xml:space="preserve">SPON TO SANC %</t>
  </si>
  <si>
    <t xml:space="preserve">Other  Banks</t>
  </si>
  <si>
    <t xml:space="preserve">Source : GSCEDC</t>
  </si>
  <si>
    <t xml:space="preserve">ANNEXURE - 12 (A)</t>
  </si>
  <si>
    <t xml:space="preserve">Bankwise progress under implementation of Bankable Yojana of DCWD during 2011-12</t>
  </si>
  <si>
    <t xml:space="preserve">(RS. IN LAKHS)</t>
  </si>
  <si>
    <t xml:space="preserve">Appl.Spon.</t>
  </si>
  <si>
    <t xml:space="preserve">Appl. Sanc.</t>
  </si>
  <si>
    <t xml:space="preserve">Amt. Disb. (Rs.)</t>
  </si>
  <si>
    <t xml:space="preserve">Appl. Rejt.</t>
  </si>
  <si>
    <t xml:space="preserve">Appl. Rtd.</t>
  </si>
  <si>
    <t xml:space="preserve">Appl. Pending</t>
  </si>
  <si>
    <t xml:space="preserve">% Achi.</t>
  </si>
  <si>
    <t xml:space="preserve">ST BANK OF HYDERABAD</t>
  </si>
  <si>
    <t xml:space="preserve">NAGRIK BANK</t>
  </si>
  <si>
    <t xml:space="preserve">Private Banks </t>
  </si>
  <si>
    <t xml:space="preserve">Other Nationalised Banks</t>
  </si>
  <si>
    <t xml:space="preserve">Source :  DEVELOPING CASTE WELFARE DEPARTMENT, GANDHINAGAR</t>
  </si>
  <si>
    <t xml:space="preserve">Annexure-30</t>
  </si>
  <si>
    <t xml:space="preserve">PROGRESS REPORT ON IMPLEMENTATION OF STIMULUS PACKAGES  ON MSME, HOUSING AND AUTO SECTORS  FOR THE QUARTER ENDED DECEMBER, 2011</t>
  </si>
  <si>
    <t xml:space="preserve">                         Rs,In Crores</t>
  </si>
  <si>
    <t xml:space="preserve">CREDIT FLOW TO MSME</t>
  </si>
  <si>
    <t xml:space="preserve">Sanction of Working Capital Loans (NEW)</t>
  </si>
  <si>
    <t xml:space="preserve">Sanction of incremental WC loans (Existing units)</t>
  </si>
  <si>
    <t xml:space="preserve">Restructuring of MSME Accounts</t>
  </si>
  <si>
    <t xml:space="preserve">Sanc. of loans for purchase of GEN SET</t>
  </si>
  <si>
    <t xml:space="preserve">During the quarer</t>
  </si>
  <si>
    <t xml:space="preserve">Cumulative for quarter</t>
  </si>
  <si>
    <t xml:space="preserve">ALLAHBAD BANK</t>
  </si>
  <si>
    <t xml:space="preserve">CANARA BANK </t>
  </si>
  <si>
    <t xml:space="preserve">ORIENTAL BANK OF COM.</t>
  </si>
  <si>
    <t xml:space="preserve">UNITED BANK</t>
  </si>
  <si>
    <t xml:space="preserve">ST.BK.BIKANER &amp; JAIPUR</t>
  </si>
  <si>
    <t xml:space="preserve">ST BK OF HYDERBAD </t>
  </si>
  <si>
    <t xml:space="preserve">RRBS</t>
  </si>
  <si>
    <t xml:space="preserve">PVT BANKS </t>
  </si>
  <si>
    <t xml:space="preserve">Annexure-31</t>
  </si>
  <si>
    <t xml:space="preserve">PROGRESS REPORT ON IMPLEMENTATION OF STIMULUS PACKAGES  ON MSME, HOUSING AND AUTO SECTORS  FOR THE QUARTER ENDED  DECEMBER, 2011</t>
  </si>
  <si>
    <t xml:space="preserve">Rs. in Crores</t>
  </si>
  <si>
    <t xml:space="preserve">SANCTION OF HOUSING LOANS</t>
  </si>
  <si>
    <t xml:space="preserve">AUTO LOANS</t>
  </si>
  <si>
    <t xml:space="preserve">Loans upto Rs.5 lakhs</t>
  </si>
  <si>
    <t xml:space="preserve">Loans from Rs.5 lakh to Rs.20 lakh</t>
  </si>
  <si>
    <t xml:space="preserve">Loans above Rs. 20 lakhs</t>
  </si>
  <si>
    <t xml:space="preserve">Sanction of Auto Loans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SB BK HYDERABAD</t>
  </si>
  <si>
    <t xml:space="preserve">Annexure-32</t>
  </si>
  <si>
    <t xml:space="preserve">INTEREST RATES (RANGE) CHARGED ON LOANS SANCTIONED UNDER IMPLEMENTATION OF</t>
  </si>
  <si>
    <t xml:space="preserve">STIMULUS PACKAGES  ON MSME, HOUSING AND AUTO SECTORS  FOR THE QUARTER ENDED DEC. 2011</t>
  </si>
  <si>
    <t xml:space="preserve">MSME</t>
  </si>
  <si>
    <t xml:space="preserve">HOUSING LOANS</t>
  </si>
  <si>
    <t xml:space="preserve">Upto Rs.5 lakhs</t>
  </si>
  <si>
    <t xml:space="preserve">From Rs.5 lakhs to Rs.20 lakhs</t>
  </si>
  <si>
    <t xml:space="preserve">Above Rs. 20 lakhs</t>
  </si>
  <si>
    <t xml:space="preserve">PBR + 2 %</t>
  </si>
  <si>
    <t xml:space="preserve">8.25-9.25</t>
  </si>
  <si>
    <t xml:space="preserve">9.00-9.50</t>
  </si>
  <si>
    <t xml:space="preserve">11.00-14.00</t>
  </si>
  <si>
    <t xml:space="preserve">10.25-12.75</t>
  </si>
  <si>
    <t xml:space="preserve">10.25-10.75</t>
  </si>
  <si>
    <t xml:space="preserve">10.75-11.50</t>
  </si>
  <si>
    <t xml:space="preserve">9.00-13.50</t>
  </si>
  <si>
    <t xml:space="preserve">11.25-14.75</t>
  </si>
  <si>
    <t xml:space="preserve">9.00-09.50</t>
  </si>
  <si>
    <t xml:space="preserve">9.00-09.75</t>
  </si>
  <si>
    <t xml:space="preserve">11.00-12.50</t>
  </si>
  <si>
    <t xml:space="preserve">  </t>
  </si>
  <si>
    <t xml:space="preserve">10.00-11.50</t>
  </si>
  <si>
    <t xml:space="preserve">11.75-12.25</t>
  </si>
  <si>
    <t xml:space="preserve">11.20-18.20</t>
  </si>
  <si>
    <t xml:space="preserve">10.70-11.95</t>
  </si>
  <si>
    <t xml:space="preserve">10.70-12.95</t>
  </si>
  <si>
    <t xml:space="preserve">11.95-15.70</t>
  </si>
  <si>
    <t xml:space="preserve">12.50-16.50</t>
  </si>
  <si>
    <t xml:space="preserve">10.75-11.25</t>
  </si>
  <si>
    <t xml:space="preserve">10.75-14.25</t>
  </si>
  <si>
    <t xml:space="preserve">11.25-15.75</t>
  </si>
  <si>
    <t xml:space="preserve">10.75-11.75</t>
  </si>
  <si>
    <t xml:space="preserve">11.25-12.25</t>
  </si>
  <si>
    <t xml:space="preserve">11.75-13.75</t>
  </si>
  <si>
    <t xml:space="preserve">Base Rate</t>
  </si>
  <si>
    <t xml:space="preserve">11.25-11.75</t>
  </si>
  <si>
    <t xml:space="preserve">11.25-14.50</t>
  </si>
  <si>
    <t xml:space="preserve">12.25-13.25</t>
  </si>
  <si>
    <t xml:space="preserve">12.50-16.75</t>
  </si>
  <si>
    <t xml:space="preserve">11.20--11.65</t>
  </si>
  <si>
    <t xml:space="preserve">11.20-12.75</t>
  </si>
  <si>
    <t xml:space="preserve">13.75-14.25</t>
  </si>
  <si>
    <t xml:space="preserve">11.75-18.50</t>
  </si>
  <si>
    <t xml:space="preserve">8.50-10.00</t>
  </si>
  <si>
    <t xml:space="preserve">8.50-10.25</t>
  </si>
  <si>
    <t xml:space="preserve">10.00-10.25</t>
  </si>
  <si>
    <t xml:space="preserve">PANJAB NATIONAL BANK</t>
  </si>
  <si>
    <t xml:space="preserve">12.00-12.75</t>
  </si>
  <si>
    <t xml:space="preserve">12.75-13.25</t>
  </si>
  <si>
    <t xml:space="preserve">N.R.</t>
  </si>
  <si>
    <t xml:space="preserve">10.75-12.00</t>
  </si>
  <si>
    <t xml:space="preserve">10.75-13.40</t>
  </si>
  <si>
    <t xml:space="preserve">12.75-14.75</t>
  </si>
  <si>
    <t xml:space="preserve">O.B.C.</t>
  </si>
  <si>
    <t xml:space="preserve">11.75-16.00</t>
  </si>
  <si>
    <t xml:space="preserve">10.50-11.00</t>
  </si>
  <si>
    <t xml:space="preserve">10.25-11.00</t>
  </si>
  <si>
    <t xml:space="preserve">10.25-15.75</t>
  </si>
  <si>
    <t xml:space="preserve">9.50-10.00</t>
  </si>
  <si>
    <t xml:space="preserve">10.25-13.50</t>
  </si>
  <si>
    <t xml:space="preserve">10.25-15.00</t>
  </si>
  <si>
    <t xml:space="preserve">12.25-15.50</t>
  </si>
  <si>
    <t xml:space="preserve">8.50-14.25</t>
  </si>
  <si>
    <t xml:space="preserve">8.50-9.75</t>
  </si>
  <si>
    <t xml:space="preserve">8.75-9.75</t>
  </si>
  <si>
    <t xml:space="preserve">9.75-12.75</t>
  </si>
  <si>
    <t xml:space="preserve">10.00-13.75</t>
  </si>
  <si>
    <t xml:space="preserve">9.50-14.50.</t>
  </si>
  <si>
    <t xml:space="preserve">8.50-10.75</t>
  </si>
  <si>
    <t xml:space="preserve">8.00-11.00</t>
  </si>
  <si>
    <t xml:space="preserve">11.50-15.50</t>
  </si>
  <si>
    <t xml:space="preserve">11.50-12.25</t>
  </si>
  <si>
    <t xml:space="preserve">9.50-10.75</t>
  </si>
  <si>
    <t xml:space="preserve">7.50-11.50</t>
  </si>
  <si>
    <t xml:space="preserve">9.75-10.00</t>
  </si>
  <si>
    <t xml:space="preserve">10.75-12.25</t>
  </si>
  <si>
    <t xml:space="preserve">13.50-13.75</t>
  </si>
  <si>
    <t xml:space="preserve">14.50-17.00</t>
  </si>
  <si>
    <t xml:space="preserve">8.00-10.00</t>
  </si>
  <si>
    <t xml:space="preserve">8.00-9.00</t>
  </si>
  <si>
    <t xml:space="preserve">8.00-10.75</t>
  </si>
  <si>
    <t xml:space="preserve">NR</t>
  </si>
  <si>
    <t xml:space="preserve">BARODA GUJ GR. BANK</t>
  </si>
  <si>
    <t xml:space="preserve">11.75-14.75</t>
  </si>
  <si>
    <t xml:space="preserve">DENA GUJ. GR. BANK</t>
  </si>
  <si>
    <t xml:space="preserve">11.00-13.50</t>
  </si>
  <si>
    <t xml:space="preserve"> 10.25</t>
  </si>
  <si>
    <t xml:space="preserve">S'RASHTRA GR. BANK</t>
  </si>
  <si>
    <t xml:space="preserve">11.50-14.75</t>
  </si>
  <si>
    <t xml:space="preserve">11.00-12.00</t>
  </si>
  <si>
    <t xml:space="preserve">11.50-12.00</t>
  </si>
  <si>
    <t xml:space="preserve">12.00-16.25</t>
  </si>
  <si>
    <t xml:space="preserve">CITY UNION BANK</t>
  </si>
  <si>
    <t xml:space="preserve">10.00-12.00</t>
  </si>
  <si>
    <t xml:space="preserve">T'NADU Merc. Bank</t>
  </si>
  <si>
    <t xml:space="preserve">RATNAKAR BANK</t>
  </si>
  <si>
    <t xml:space="preserve">13.00-15.00</t>
  </si>
  <si>
    <t xml:space="preserve">10.00-11.00</t>
  </si>
  <si>
    <t xml:space="preserve">KARUR VYSYA BANK</t>
  </si>
  <si>
    <t xml:space="preserve">12.50</t>
  </si>
  <si>
    <t xml:space="preserve">THE JAMMU &amp; KASHMIR BK</t>
  </si>
  <si>
    <t xml:space="preserve">13.50-17.50</t>
  </si>
  <si>
    <t xml:space="preserve">11.75-13.25</t>
  </si>
  <si>
    <t xml:space="preserve">12.50-14.50</t>
  </si>
  <si>
    <t xml:space="preserve">13.25-14.25</t>
  </si>
  <si>
    <t xml:space="preserve">12.00-14.00</t>
  </si>
  <si>
    <t xml:space="preserve">KARNATAKA BANK</t>
  </si>
  <si>
    <t xml:space="preserve">N.R</t>
  </si>
  <si>
    <t xml:space="preserve">SOUTH INDIAN BANK</t>
  </si>
  <si>
    <t xml:space="preserve">13.00-19.00</t>
  </si>
  <si>
    <t xml:space="preserve">8.50-13.50</t>
  </si>
  <si>
    <t xml:space="preserve">13.00-16.00</t>
  </si>
  <si>
    <t xml:space="preserve">FEDERAL BANK</t>
  </si>
  <si>
    <t xml:space="preserve">8.75-14.25</t>
  </si>
  <si>
    <t xml:space="preserve">8.75-12.00</t>
  </si>
  <si>
    <t xml:space="preserve">8.25-11.50</t>
  </si>
  <si>
    <t xml:space="preserve">ICICI BANK</t>
  </si>
  <si>
    <t xml:space="preserve">18.75</t>
  </si>
  <si>
    <t xml:space="preserve">9.25-9.75</t>
  </si>
  <si>
    <t xml:space="preserve">10.50-13.75</t>
  </si>
  <si>
    <t xml:space="preserve">AXIS Bank</t>
  </si>
  <si>
    <t xml:space="preserve">12.00-12.50</t>
  </si>
  <si>
    <t xml:space="preserve">15..00</t>
  </si>
  <si>
    <t xml:space="preserve">CATHOLIC SYRIAN BANK</t>
  </si>
  <si>
    <t xml:space="preserve">LAKSHMI VILAS BANK</t>
  </si>
  <si>
    <t xml:space="preserve">10.50-12.50</t>
  </si>
  <si>
    <t xml:space="preserve">10.75-12.50</t>
  </si>
  <si>
    <t xml:space="preserve">14.00-14.25</t>
  </si>
  <si>
    <t xml:space="preserve">ANNEXURE  - 28</t>
  </si>
  <si>
    <t xml:space="preserve">PROGRESS OF THE SCHEME "ARITIFICIAL RECHARGE OF  GROUND WATER THROUGH </t>
  </si>
  <si>
    <t xml:space="preserve">DUG WELLS" </t>
  </si>
  <si>
    <t xml:space="preserve">AS OF 31.01.2012</t>
  </si>
  <si>
    <t xml:space="preserve">(Rs.in Lakhs)</t>
  </si>
  <si>
    <t xml:space="preserve">Target as per cca</t>
  </si>
  <si>
    <t xml:space="preserve">No. of beneficiaries surveyed</t>
  </si>
  <si>
    <t xml:space="preserve">No. of beneficiaries identified (eligible)</t>
  </si>
  <si>
    <t xml:space="preserve">No. of beneficiaries with Savings Bank account</t>
  </si>
  <si>
    <t xml:space="preserve">No. of beneficiaries approved by DLIMC</t>
  </si>
  <si>
    <t xml:space="preserve">No. of beneficiaries list provided / forwarded to NABARD by the nodal dept.</t>
  </si>
  <si>
    <t xml:space="preserve">Funds released by NABARD to number of beneficiaries (Number)</t>
  </si>
  <si>
    <t xml:space="preserve">No. of beneficiaries received subsidy in their account</t>
  </si>
  <si>
    <t xml:space="preserve">No. of dugwell recharge structures completed</t>
  </si>
  <si>
    <t xml:space="preserve">Cumulative</t>
  </si>
  <si>
    <t xml:space="preserve">Source : Gujarat State Watershed  Management Agency (GSWMA)</t>
  </si>
  <si>
    <t xml:space="preserve">Annexture - 33</t>
  </si>
  <si>
    <t xml:space="preserve">Bankwise position of Disbursement, Outstanding, NPA, Percentage of NPA to Outstanding </t>
  </si>
  <si>
    <t xml:space="preserve">upto the quarter ended  December, 2011 </t>
  </si>
  <si>
    <t xml:space="preserve">Disbursement</t>
  </si>
  <si>
    <t xml:space="preserve">Outstanding</t>
  </si>
  <si>
    <t xml:space="preserve">NPA</t>
  </si>
  <si>
    <t xml:space="preserve">% of NPA to Outstanding</t>
  </si>
  <si>
    <t xml:space="preserve">I.      PS ADVANCES</t>
  </si>
  <si>
    <t xml:space="preserve">Crop Loan / KCC</t>
  </si>
  <si>
    <t xml:space="preserve">Term Loan</t>
  </si>
  <si>
    <t xml:space="preserve">Total Agri. advances</t>
  </si>
  <si>
    <t xml:space="preserve">MSEs</t>
  </si>
  <si>
    <t xml:space="preserve">OPS</t>
  </si>
  <si>
    <t xml:space="preserve">Total PS advances</t>
  </si>
  <si>
    <t xml:space="preserve">II.     CENTRAL GOVT. SCHEMES</t>
  </si>
  <si>
    <t xml:space="preserve">SRMS</t>
  </si>
  <si>
    <t xml:space="preserve">III.   STATE GOVT. SCHEMES</t>
  </si>
  <si>
    <t xml:space="preserve">VBS</t>
  </si>
  <si>
    <t xml:space="preserve">DCWD (GBCDC)</t>
  </si>
  <si>
    <t xml:space="preserve">IV.   HOUSING &amp; EDUCATION LOANS</t>
  </si>
  <si>
    <t xml:space="preserve">Housing Loans</t>
  </si>
  <si>
    <t xml:space="preserve">Education Loans</t>
  </si>
  <si>
    <t xml:space="preserve">ANNEXURE  - 8</t>
  </si>
  <si>
    <t xml:space="preserve">DISTRICTWISE DETAILS OF LOAN APPLICATIONS SPONSORED AND DISPOSED</t>
  </si>
  <si>
    <t xml:space="preserve">UNDER THE SCHEME FOR REHABILITATION OF  MANUAL SCAVANGERS</t>
  </si>
  <si>
    <t xml:space="preserve">FOR THE YEAR ENDED MARCH, 2010</t>
  </si>
  <si>
    <t xml:space="preserve">SANC. / DISB.</t>
  </si>
  <si>
    <t xml:space="preserve">REJ/RET.</t>
  </si>
  <si>
    <t xml:space="preserve">%achiev.</t>
  </si>
  <si>
    <t xml:space="preserve">% spon. to target</t>
  </si>
  <si>
    <t xml:space="preserve">2009-10</t>
  </si>
  <si>
    <t xml:space="preserve">RAJKOT </t>
  </si>
  <si>
    <t xml:space="preserve">Source : Gujarat Safai Kamdar Vikas Nigam, Gandhinagar</t>
  </si>
  <si>
    <t xml:space="preserve">ANNEXURE -  10 (A)</t>
  </si>
  <si>
    <t xml:space="preserve">VBS </t>
  </si>
  <si>
    <t xml:space="preserve">BANKWISE DETAILS OF LOAN APPLICATIONS SPONSORED AND DISPOSED </t>
  </si>
  <si>
    <t xml:space="preserve">UNDER VAJPAYEE BANKABLE SCHEME FOR THE QUARTER ENDED DECEMBER, 2011</t>
  </si>
  <si>
    <t xml:space="preserve">Appl. Sponsored</t>
  </si>
  <si>
    <t xml:space="preserve">Appl. sanctioned</t>
  </si>
  <si>
    <t xml:space="preserve">% Achie.</t>
  </si>
  <si>
    <t xml:space="preserve">Source : Cottage &amp; Rural Industries, Govt. of Gujar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d\-mmm\-yy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0"/>
    </font>
    <font>
      <sz val="18"/>
      <name val="Arial"/>
      <family val="0"/>
    </font>
    <font>
      <sz val="8"/>
      <name val="Arial"/>
      <family val="0"/>
    </font>
    <font>
      <u val="single"/>
      <sz val="12"/>
      <name val="Arial"/>
      <family val="0"/>
    </font>
    <font>
      <b val="true"/>
      <sz val="24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4" activeCellId="0" sqref="B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C1" s="2"/>
      <c r="D1" s="3" t="s">
        <v>0</v>
      </c>
      <c r="E1" s="2"/>
      <c r="F1" s="2"/>
      <c r="H1" s="4"/>
      <c r="I1" s="5" t="s">
        <v>1</v>
      </c>
      <c r="J1" s="4"/>
    </row>
    <row r="2" customFormat="false" ht="15" hidden="false" customHeight="false" outlineLevel="0" collapsed="false">
      <c r="C2" s="2"/>
      <c r="D2" s="6"/>
      <c r="E2" s="2"/>
      <c r="F2" s="2"/>
      <c r="G2" s="2"/>
      <c r="H2" s="4"/>
      <c r="I2" s="4"/>
      <c r="J2" s="4"/>
    </row>
    <row r="3" customFormat="false" ht="15" hidden="false" customHeight="false" outlineLevel="0" collapsed="false">
      <c r="C3" s="2"/>
      <c r="D3" s="6"/>
      <c r="E3" s="2"/>
      <c r="F3" s="2"/>
      <c r="G3" s="2"/>
      <c r="H3" s="4"/>
      <c r="I3" s="4"/>
      <c r="J3" s="4"/>
    </row>
    <row r="4" customFormat="false" ht="18" hidden="false" customHeight="false" outlineLevel="0" collapsed="false">
      <c r="A4" s="7" t="s">
        <v>2</v>
      </c>
      <c r="B4" s="8"/>
      <c r="C4" s="8"/>
      <c r="D4" s="9"/>
      <c r="E4" s="10"/>
      <c r="F4" s="2"/>
      <c r="G4" s="2"/>
      <c r="H4" s="4"/>
      <c r="I4" s="4"/>
      <c r="J4" s="4"/>
    </row>
    <row r="5" customFormat="false" ht="15" hidden="false" customHeight="false" outlineLevel="0" collapsed="false">
      <c r="B5" s="11"/>
      <c r="C5" s="11"/>
      <c r="D5" s="12"/>
      <c r="E5" s="13"/>
      <c r="F5" s="2"/>
      <c r="G5" s="2"/>
      <c r="H5" s="4"/>
      <c r="I5" s="4"/>
      <c r="J5" s="4"/>
    </row>
    <row r="6" customFormat="false" ht="15" hidden="false" customHeight="false" outlineLevel="0" collapsed="false">
      <c r="C6" s="2"/>
      <c r="D6" s="6"/>
      <c r="E6" s="2"/>
      <c r="F6" s="2"/>
      <c r="G6" s="2"/>
      <c r="H6" s="4"/>
      <c r="I6" s="4"/>
      <c r="J6" s="4"/>
    </row>
    <row r="7" customFormat="false" ht="18" hidden="false" customHeight="false" outlineLevel="0" collapsed="false">
      <c r="C7" s="2"/>
      <c r="D7" s="6"/>
      <c r="E7" s="2"/>
      <c r="F7" s="2"/>
      <c r="G7" s="2"/>
      <c r="H7" s="14"/>
      <c r="I7" s="14"/>
      <c r="J7" s="14" t="s">
        <v>3</v>
      </c>
    </row>
    <row r="8" customFormat="false" ht="15" hidden="false" customHeight="false" outlineLevel="0" collapsed="false">
      <c r="C8" s="2"/>
      <c r="D8" s="6"/>
      <c r="E8" s="2"/>
      <c r="F8" s="2"/>
      <c r="G8" s="2"/>
      <c r="H8" s="4"/>
      <c r="I8" s="4"/>
      <c r="J8" s="4"/>
    </row>
    <row r="9" customFormat="false" ht="63" hidden="false" customHeight="false" outlineLevel="0" collapsed="false">
      <c r="A9" s="15" t="s">
        <v>4</v>
      </c>
      <c r="B9" s="15" t="s">
        <v>5</v>
      </c>
      <c r="C9" s="15" t="s">
        <v>6</v>
      </c>
      <c r="D9" s="16"/>
      <c r="E9" s="17" t="s">
        <v>7</v>
      </c>
      <c r="F9" s="17"/>
      <c r="G9" s="15" t="s">
        <v>6</v>
      </c>
      <c r="H9" s="18"/>
      <c r="I9" s="19" t="s">
        <v>8</v>
      </c>
      <c r="J9" s="20" t="s">
        <v>9</v>
      </c>
      <c r="K9" s="21"/>
    </row>
    <row r="10" customFormat="false" ht="15.75" hidden="false" customHeight="false" outlineLevel="0" collapsed="false">
      <c r="A10" s="22" t="s">
        <v>10</v>
      </c>
      <c r="B10" s="22"/>
      <c r="C10" s="22" t="s">
        <v>11</v>
      </c>
      <c r="D10" s="23"/>
      <c r="E10" s="24" t="s">
        <v>12</v>
      </c>
      <c r="F10" s="24"/>
      <c r="G10" s="22" t="s">
        <v>13</v>
      </c>
      <c r="H10" s="25"/>
      <c r="I10" s="26"/>
      <c r="J10" s="26"/>
      <c r="K10" s="21"/>
    </row>
    <row r="11" customFormat="false" ht="15.75" hidden="false" customHeight="false" outlineLevel="0" collapsed="false">
      <c r="A11" s="15"/>
      <c r="B11" s="15"/>
      <c r="C11" s="27" t="s">
        <v>14</v>
      </c>
      <c r="D11" s="27" t="s">
        <v>15</v>
      </c>
      <c r="E11" s="27" t="s">
        <v>14</v>
      </c>
      <c r="F11" s="27" t="s">
        <v>15</v>
      </c>
      <c r="G11" s="27" t="s">
        <v>14</v>
      </c>
      <c r="H11" s="28" t="s">
        <v>15</v>
      </c>
      <c r="I11" s="28"/>
      <c r="J11" s="28"/>
      <c r="K11" s="29"/>
    </row>
    <row r="12" customFormat="false" ht="15.75" hidden="false" customHeight="false" outlineLevel="0" collapsed="false">
      <c r="A12" s="17" t="n">
        <v>1</v>
      </c>
      <c r="B12" s="15" t="s">
        <v>16</v>
      </c>
      <c r="C12" s="27" t="n">
        <v>295</v>
      </c>
      <c r="D12" s="27" t="n">
        <v>496</v>
      </c>
      <c r="E12" s="27" t="n">
        <v>57</v>
      </c>
      <c r="F12" s="27" t="n">
        <v>318</v>
      </c>
      <c r="G12" s="27" t="n">
        <v>352</v>
      </c>
      <c r="H12" s="27" t="n">
        <v>814</v>
      </c>
      <c r="I12" s="27" t="n">
        <v>72013</v>
      </c>
      <c r="J12" s="30" t="n">
        <v>1.13035146431894</v>
      </c>
      <c r="K12" s="31"/>
      <c r="L12" s="32"/>
      <c r="M12" s="33"/>
    </row>
    <row r="13" customFormat="false" ht="15.75" hidden="false" customHeight="false" outlineLevel="0" collapsed="false">
      <c r="A13" s="17" t="n">
        <v>2</v>
      </c>
      <c r="B13" s="15" t="s">
        <v>17</v>
      </c>
      <c r="C13" s="27" t="n">
        <v>280</v>
      </c>
      <c r="D13" s="27" t="n">
        <v>712</v>
      </c>
      <c r="E13" s="27" t="n">
        <v>0</v>
      </c>
      <c r="F13" s="27" t="n">
        <v>0</v>
      </c>
      <c r="G13" s="27" t="n">
        <v>280</v>
      </c>
      <c r="H13" s="27" t="n">
        <v>712</v>
      </c>
      <c r="I13" s="27" t="n">
        <v>9564</v>
      </c>
      <c r="J13" s="30" t="n">
        <v>7.44458385612714</v>
      </c>
      <c r="K13" s="31"/>
      <c r="L13" s="32"/>
      <c r="M13" s="33"/>
    </row>
    <row r="14" customFormat="false" ht="15.75" hidden="false" customHeight="false" outlineLevel="0" collapsed="false">
      <c r="A14" s="17" t="n">
        <v>3</v>
      </c>
      <c r="B14" s="15" t="s">
        <v>18</v>
      </c>
      <c r="C14" s="27" t="n">
        <v>25712</v>
      </c>
      <c r="D14" s="27" t="n">
        <v>52250</v>
      </c>
      <c r="E14" s="27" t="n">
        <v>1545</v>
      </c>
      <c r="F14" s="27" t="n">
        <v>3025</v>
      </c>
      <c r="G14" s="27" t="n">
        <v>26002</v>
      </c>
      <c r="H14" s="27" t="n">
        <v>52852</v>
      </c>
      <c r="I14" s="27" t="n">
        <v>1388802</v>
      </c>
      <c r="J14" s="30" t="n">
        <v>3.80558207721475</v>
      </c>
      <c r="K14" s="31"/>
      <c r="L14" s="32"/>
      <c r="M14" s="33"/>
    </row>
    <row r="15" customFormat="false" ht="15.75" hidden="false" customHeight="false" outlineLevel="0" collapsed="false">
      <c r="A15" s="17" t="n">
        <v>4</v>
      </c>
      <c r="B15" s="15" t="s">
        <v>19</v>
      </c>
      <c r="C15" s="27" t="n">
        <v>7983</v>
      </c>
      <c r="D15" s="27" t="n">
        <v>15706</v>
      </c>
      <c r="E15" s="27" t="n">
        <v>310</v>
      </c>
      <c r="F15" s="27" t="n">
        <v>473</v>
      </c>
      <c r="G15" s="27" t="n">
        <v>8862</v>
      </c>
      <c r="H15" s="27" t="n">
        <v>18707</v>
      </c>
      <c r="I15" s="27" t="n">
        <v>513921</v>
      </c>
      <c r="J15" s="30" t="n">
        <v>3.64005362691931</v>
      </c>
      <c r="K15" s="31"/>
      <c r="L15" s="32"/>
      <c r="M15" s="33"/>
    </row>
    <row r="16" customFormat="false" ht="15.75" hidden="false" customHeight="false" outlineLevel="0" collapsed="false">
      <c r="A16" s="17" t="n">
        <v>5</v>
      </c>
      <c r="B16" s="15" t="s">
        <v>20</v>
      </c>
      <c r="C16" s="27" t="n">
        <v>570</v>
      </c>
      <c r="D16" s="27" t="n">
        <v>1043</v>
      </c>
      <c r="E16" s="27" t="n">
        <v>28</v>
      </c>
      <c r="F16" s="27" t="n">
        <v>53</v>
      </c>
      <c r="G16" s="27" t="n">
        <v>598</v>
      </c>
      <c r="H16" s="27" t="n">
        <v>1086</v>
      </c>
      <c r="I16" s="27" t="n">
        <v>40757</v>
      </c>
      <c r="J16" s="30" t="n">
        <v>2.6645729567927</v>
      </c>
      <c r="K16" s="31"/>
      <c r="L16" s="32"/>
      <c r="M16" s="33"/>
    </row>
    <row r="17" customFormat="false" ht="15.75" hidden="false" customHeight="false" outlineLevel="0" collapsed="false">
      <c r="A17" s="17" t="n">
        <v>6</v>
      </c>
      <c r="B17" s="15" t="s">
        <v>21</v>
      </c>
      <c r="C17" s="27" t="n">
        <v>446</v>
      </c>
      <c r="D17" s="27" t="n">
        <v>3462</v>
      </c>
      <c r="E17" s="27" t="n">
        <v>285</v>
      </c>
      <c r="F17" s="27" t="n">
        <v>1520</v>
      </c>
      <c r="G17" s="27" t="n">
        <v>725</v>
      </c>
      <c r="H17" s="27" t="n">
        <v>4871</v>
      </c>
      <c r="I17" s="27" t="n">
        <v>99221</v>
      </c>
      <c r="J17" s="30" t="n">
        <v>4.90924300299332</v>
      </c>
      <c r="K17" s="31"/>
      <c r="L17" s="32"/>
      <c r="M17" s="33"/>
    </row>
    <row r="18" customFormat="false" ht="15.75" hidden="false" customHeight="false" outlineLevel="0" collapsed="false">
      <c r="A18" s="17" t="n">
        <v>7</v>
      </c>
      <c r="B18" s="15" t="s">
        <v>22</v>
      </c>
      <c r="C18" s="27" t="n">
        <v>5920</v>
      </c>
      <c r="D18" s="27" t="n">
        <v>8529</v>
      </c>
      <c r="E18" s="27" t="n">
        <v>124</v>
      </c>
      <c r="F18" s="27" t="n">
        <v>211</v>
      </c>
      <c r="G18" s="27" t="n">
        <v>6027</v>
      </c>
      <c r="H18" s="27" t="n">
        <v>7478</v>
      </c>
      <c r="I18" s="27" t="n">
        <v>234928</v>
      </c>
      <c r="J18" s="30" t="n">
        <v>3.18310290812504</v>
      </c>
      <c r="K18" s="31"/>
      <c r="L18" s="32"/>
      <c r="M18" s="33"/>
    </row>
    <row r="19" customFormat="false" ht="15.75" hidden="false" customHeight="false" outlineLevel="0" collapsed="false">
      <c r="A19" s="17" t="n">
        <v>8</v>
      </c>
      <c r="B19" s="15" t="s">
        <v>23</v>
      </c>
      <c r="C19" s="27" t="n">
        <v>781</v>
      </c>
      <c r="D19" s="27" t="n">
        <v>1554</v>
      </c>
      <c r="E19" s="27" t="n">
        <v>30</v>
      </c>
      <c r="F19" s="27" t="n">
        <v>172</v>
      </c>
      <c r="G19" s="27" t="n">
        <v>798</v>
      </c>
      <c r="H19" s="27" t="n">
        <v>1666</v>
      </c>
      <c r="I19" s="27" t="n">
        <v>124038</v>
      </c>
      <c r="J19" s="30" t="n">
        <v>1.34313678066399</v>
      </c>
      <c r="K19" s="31"/>
      <c r="L19" s="32"/>
      <c r="M19" s="33"/>
    </row>
    <row r="20" customFormat="false" ht="15.75" hidden="false" customHeight="false" outlineLevel="0" collapsed="false">
      <c r="A20" s="17" t="n">
        <v>9</v>
      </c>
      <c r="B20" s="15" t="s">
        <v>24</v>
      </c>
      <c r="C20" s="15" t="n">
        <v>14103</v>
      </c>
      <c r="D20" s="15" t="n">
        <v>16794</v>
      </c>
      <c r="E20" s="15" t="n">
        <v>1570</v>
      </c>
      <c r="F20" s="15" t="n">
        <v>2006</v>
      </c>
      <c r="G20" s="15" t="n">
        <v>15192</v>
      </c>
      <c r="H20" s="15" t="n">
        <v>18465</v>
      </c>
      <c r="I20" s="27" t="n">
        <v>483054</v>
      </c>
      <c r="J20" s="30" t="n">
        <v>3.82255400017389</v>
      </c>
      <c r="K20" s="31"/>
      <c r="L20" s="32"/>
      <c r="M20" s="33"/>
    </row>
    <row r="21" customFormat="false" ht="15.75" hidden="false" customHeight="false" outlineLevel="0" collapsed="false">
      <c r="A21" s="17" t="n">
        <v>10</v>
      </c>
      <c r="B21" s="15" t="s">
        <v>25</v>
      </c>
      <c r="C21" s="27" t="n">
        <v>852</v>
      </c>
      <c r="D21" s="27" t="n">
        <v>778</v>
      </c>
      <c r="E21" s="27" t="n">
        <v>40</v>
      </c>
      <c r="F21" s="27" t="n">
        <v>660</v>
      </c>
      <c r="G21" s="27" t="n">
        <v>892</v>
      </c>
      <c r="H21" s="27" t="n">
        <v>1387</v>
      </c>
      <c r="I21" s="27" t="n">
        <v>37699</v>
      </c>
      <c r="J21" s="30" t="n">
        <v>3.67914268282978</v>
      </c>
      <c r="K21" s="31"/>
      <c r="L21" s="32"/>
      <c r="M21" s="33"/>
    </row>
    <row r="22" customFormat="false" ht="15.75" hidden="false" customHeight="false" outlineLevel="0" collapsed="false">
      <c r="A22" s="17" t="n">
        <v>11</v>
      </c>
      <c r="B22" s="15" t="s">
        <v>26</v>
      </c>
      <c r="C22" s="27" t="n">
        <v>985</v>
      </c>
      <c r="D22" s="27" t="n">
        <v>878</v>
      </c>
      <c r="E22" s="27" t="n">
        <v>73</v>
      </c>
      <c r="F22" s="27" t="n">
        <v>28</v>
      </c>
      <c r="G22" s="27" t="n">
        <v>992</v>
      </c>
      <c r="H22" s="27" t="n">
        <v>908</v>
      </c>
      <c r="I22" s="27" t="n">
        <v>84661</v>
      </c>
      <c r="J22" s="30" t="n">
        <v>1.07251272722978</v>
      </c>
      <c r="K22" s="31"/>
      <c r="L22" s="32"/>
      <c r="M22" s="33"/>
    </row>
    <row r="23" customFormat="false" ht="15.75" hidden="false" customHeight="false" outlineLevel="0" collapsed="false">
      <c r="A23" s="17" t="n">
        <v>12</v>
      </c>
      <c r="B23" s="15" t="s">
        <v>27</v>
      </c>
      <c r="C23" s="27" t="n">
        <v>1602</v>
      </c>
      <c r="D23" s="27" t="n">
        <v>18380</v>
      </c>
      <c r="E23" s="27" t="n">
        <v>76</v>
      </c>
      <c r="F23" s="27" t="n">
        <v>4991</v>
      </c>
      <c r="G23" s="27" t="n">
        <v>1678</v>
      </c>
      <c r="H23" s="27" t="n">
        <v>7729</v>
      </c>
      <c r="I23" s="27" t="n">
        <v>179588</v>
      </c>
      <c r="J23" s="30" t="n">
        <v>4.30373967080206</v>
      </c>
      <c r="K23" s="31"/>
      <c r="L23" s="32"/>
      <c r="M23" s="33"/>
    </row>
    <row r="24" customFormat="false" ht="15.75" hidden="false" customHeight="false" outlineLevel="0" collapsed="false">
      <c r="A24" s="17" t="n">
        <v>13</v>
      </c>
      <c r="B24" s="15" t="s">
        <v>28</v>
      </c>
      <c r="C24" s="27" t="n">
        <v>151</v>
      </c>
      <c r="D24" s="27" t="n">
        <v>555</v>
      </c>
      <c r="E24" s="27" t="n">
        <v>6</v>
      </c>
      <c r="F24" s="27" t="n">
        <v>79</v>
      </c>
      <c r="G24" s="27" t="n">
        <v>157</v>
      </c>
      <c r="H24" s="27" t="n">
        <v>604</v>
      </c>
      <c r="I24" s="27" t="n">
        <v>7336</v>
      </c>
      <c r="J24" s="30" t="n">
        <v>8.23336968375136</v>
      </c>
      <c r="K24" s="31"/>
      <c r="L24" s="32"/>
      <c r="M24" s="33"/>
    </row>
    <row r="25" customFormat="false" ht="15.75" hidden="false" customHeight="false" outlineLevel="0" collapsed="false">
      <c r="A25" s="17" t="n">
        <v>14</v>
      </c>
      <c r="B25" s="15" t="s">
        <v>29</v>
      </c>
      <c r="C25" s="27" t="n">
        <v>565</v>
      </c>
      <c r="D25" s="27" t="n">
        <v>1879</v>
      </c>
      <c r="E25" s="27" t="n">
        <v>36</v>
      </c>
      <c r="F25" s="27" t="n">
        <v>228</v>
      </c>
      <c r="G25" s="27" t="n">
        <v>597</v>
      </c>
      <c r="H25" s="27" t="n">
        <v>1958</v>
      </c>
      <c r="I25" s="27" t="n">
        <v>168114</v>
      </c>
      <c r="J25" s="30" t="n">
        <v>1.16468586792296</v>
      </c>
      <c r="K25" s="31"/>
      <c r="L25" s="32"/>
      <c r="M25" s="33"/>
    </row>
    <row r="26" customFormat="false" ht="15.75" hidden="false" customHeight="false" outlineLevel="0" collapsed="false">
      <c r="A26" s="17" t="n">
        <v>15</v>
      </c>
      <c r="B26" s="15" t="s">
        <v>30</v>
      </c>
      <c r="C26" s="27" t="n">
        <v>2497</v>
      </c>
      <c r="D26" s="27" t="n">
        <v>6861</v>
      </c>
      <c r="E26" s="27" t="n">
        <v>58</v>
      </c>
      <c r="F26" s="27" t="n">
        <v>202</v>
      </c>
      <c r="G26" s="27" t="n">
        <v>2056</v>
      </c>
      <c r="H26" s="27" t="n">
        <v>4454</v>
      </c>
      <c r="I26" s="27" t="n">
        <v>68239</v>
      </c>
      <c r="J26" s="30" t="n">
        <v>6.52705930626181</v>
      </c>
      <c r="K26" s="31"/>
      <c r="L26" s="32"/>
      <c r="M26" s="33"/>
    </row>
    <row r="27" customFormat="false" ht="15.75" hidden="false" customHeight="false" outlineLevel="0" collapsed="false">
      <c r="A27" s="17" t="n">
        <v>16</v>
      </c>
      <c r="B27" s="15" t="s">
        <v>31</v>
      </c>
      <c r="C27" s="27" t="n">
        <v>5229</v>
      </c>
      <c r="D27" s="27" t="n">
        <v>7922</v>
      </c>
      <c r="E27" s="27" t="n">
        <v>156</v>
      </c>
      <c r="F27" s="27" t="n">
        <v>252</v>
      </c>
      <c r="G27" s="27" t="n">
        <v>5273</v>
      </c>
      <c r="H27" s="27" t="n">
        <v>6017</v>
      </c>
      <c r="I27" s="27" t="n">
        <v>252184</v>
      </c>
      <c r="J27" s="30" t="n">
        <v>2.3859562858865</v>
      </c>
      <c r="K27" s="31"/>
      <c r="L27" s="32"/>
      <c r="M27" s="33"/>
    </row>
    <row r="28" customFormat="false" ht="15.75" hidden="false" customHeight="false" outlineLevel="0" collapsed="false">
      <c r="A28" s="17" t="n">
        <v>17</v>
      </c>
      <c r="B28" s="15" t="s">
        <v>32</v>
      </c>
      <c r="C28" s="27" t="n">
        <v>104</v>
      </c>
      <c r="D28" s="27" t="n">
        <v>305</v>
      </c>
      <c r="E28" s="27" t="n">
        <v>25</v>
      </c>
      <c r="F28" s="27" t="n">
        <v>38</v>
      </c>
      <c r="G28" s="27" t="n">
        <v>129</v>
      </c>
      <c r="H28" s="27" t="n">
        <v>343</v>
      </c>
      <c r="I28" s="27" t="n">
        <v>9045</v>
      </c>
      <c r="J28" s="30" t="n">
        <v>3.79215035931454</v>
      </c>
      <c r="K28" s="31"/>
      <c r="L28" s="32"/>
      <c r="M28" s="33"/>
    </row>
    <row r="29" customFormat="false" ht="15.75" hidden="false" customHeight="false" outlineLevel="0" collapsed="false">
      <c r="A29" s="17" t="n">
        <v>18</v>
      </c>
      <c r="B29" s="15" t="s">
        <v>33</v>
      </c>
      <c r="C29" s="27" t="n">
        <v>1661</v>
      </c>
      <c r="D29" s="27" t="n">
        <v>1623</v>
      </c>
      <c r="E29" s="27" t="n">
        <v>212</v>
      </c>
      <c r="F29" s="27" t="n">
        <v>272</v>
      </c>
      <c r="G29" s="27" t="n">
        <v>1761</v>
      </c>
      <c r="H29" s="27" t="n">
        <v>1876</v>
      </c>
      <c r="I29" s="27" t="n">
        <v>49509</v>
      </c>
      <c r="J29" s="30" t="n">
        <v>3.78921004261851</v>
      </c>
      <c r="K29" s="31"/>
      <c r="L29" s="32"/>
      <c r="M29" s="33"/>
    </row>
    <row r="30" customFormat="false" ht="15.75" hidden="false" customHeight="false" outlineLevel="0" collapsed="false">
      <c r="A30" s="17" t="n">
        <v>19</v>
      </c>
      <c r="B30" s="15" t="s">
        <v>34</v>
      </c>
      <c r="C30" s="27" t="n">
        <v>743</v>
      </c>
      <c r="D30" s="27" t="n">
        <v>4026</v>
      </c>
      <c r="E30" s="27" t="n">
        <v>48</v>
      </c>
      <c r="F30" s="27" t="n">
        <v>301</v>
      </c>
      <c r="G30" s="27" t="n">
        <v>747</v>
      </c>
      <c r="H30" s="27" t="n">
        <v>4192</v>
      </c>
      <c r="I30" s="27" t="n">
        <v>69011</v>
      </c>
      <c r="J30" s="30" t="n">
        <v>6.07439393719842</v>
      </c>
      <c r="K30" s="31"/>
      <c r="L30" s="32"/>
      <c r="M30" s="33"/>
    </row>
    <row r="31" customFormat="false" ht="15.75" hidden="false" customHeight="false" outlineLevel="0" collapsed="false">
      <c r="A31" s="17" t="n">
        <v>20</v>
      </c>
      <c r="B31" s="15" t="s">
        <v>35</v>
      </c>
      <c r="C31" s="27" t="n">
        <v>73201</v>
      </c>
      <c r="D31" s="27" t="n">
        <v>95485</v>
      </c>
      <c r="E31" s="27" t="n">
        <v>581</v>
      </c>
      <c r="F31" s="27" t="n">
        <v>458</v>
      </c>
      <c r="G31" s="27" t="n">
        <v>73360</v>
      </c>
      <c r="H31" s="27" t="n">
        <v>95591</v>
      </c>
      <c r="I31" s="27" t="n">
        <v>1650031</v>
      </c>
      <c r="J31" s="30" t="n">
        <v>5.79328509585578</v>
      </c>
      <c r="K31" s="31"/>
      <c r="L31" s="32"/>
      <c r="M31" s="33"/>
    </row>
    <row r="32" customFormat="false" ht="15.75" hidden="false" customHeight="false" outlineLevel="0" collapsed="false">
      <c r="A32" s="17" t="n">
        <v>21</v>
      </c>
      <c r="B32" s="15" t="s">
        <v>36</v>
      </c>
      <c r="C32" s="27" t="n">
        <v>71</v>
      </c>
      <c r="D32" s="27" t="n">
        <v>583</v>
      </c>
      <c r="E32" s="27" t="n">
        <v>49</v>
      </c>
      <c r="F32" s="27" t="n">
        <v>189</v>
      </c>
      <c r="G32" s="27" t="n">
        <v>156</v>
      </c>
      <c r="H32" s="27" t="n">
        <v>490</v>
      </c>
      <c r="I32" s="27" t="n">
        <v>14015</v>
      </c>
      <c r="J32" s="30" t="n">
        <v>3.4962540135569</v>
      </c>
      <c r="K32" s="31"/>
      <c r="L32" s="32"/>
      <c r="M32" s="33"/>
    </row>
    <row r="33" customFormat="false" ht="15.75" hidden="false" customHeight="false" outlineLevel="0" collapsed="false">
      <c r="A33" s="17" t="n">
        <v>22</v>
      </c>
      <c r="B33" s="15" t="s">
        <v>37</v>
      </c>
      <c r="C33" s="27" t="n">
        <v>67</v>
      </c>
      <c r="D33" s="27" t="n">
        <v>143</v>
      </c>
      <c r="E33" s="27" t="n">
        <v>0</v>
      </c>
      <c r="F33" s="27" t="n">
        <v>0</v>
      </c>
      <c r="G33" s="27" t="n">
        <v>29</v>
      </c>
      <c r="H33" s="27" t="n">
        <v>39</v>
      </c>
      <c r="I33" s="27" t="n">
        <v>15531</v>
      </c>
      <c r="J33" s="30" t="n">
        <v>0.251110681862082</v>
      </c>
      <c r="K33" s="31"/>
      <c r="L33" s="32"/>
      <c r="M33" s="33"/>
    </row>
    <row r="34" customFormat="false" ht="15.75" hidden="false" customHeight="false" outlineLevel="0" collapsed="false">
      <c r="A34" s="17" t="n">
        <v>23</v>
      </c>
      <c r="B34" s="15" t="s">
        <v>38</v>
      </c>
      <c r="C34" s="27" t="n">
        <v>8</v>
      </c>
      <c r="D34" s="27" t="n">
        <v>2</v>
      </c>
      <c r="E34" s="27" t="n">
        <v>0</v>
      </c>
      <c r="F34" s="27" t="n">
        <v>0</v>
      </c>
      <c r="G34" s="27" t="n">
        <v>8</v>
      </c>
      <c r="H34" s="27" t="n">
        <v>2</v>
      </c>
      <c r="I34" s="27" t="n">
        <v>1760</v>
      </c>
      <c r="J34" s="30" t="n">
        <v>0.113636363636364</v>
      </c>
      <c r="K34" s="31"/>
      <c r="L34" s="32"/>
      <c r="M34" s="33"/>
    </row>
    <row r="35" customFormat="false" ht="15.75" hidden="false" customHeight="false" outlineLevel="0" collapsed="false">
      <c r="A35" s="17" t="n">
        <v>24</v>
      </c>
      <c r="B35" s="15" t="s">
        <v>39</v>
      </c>
      <c r="C35" s="27" t="n">
        <v>19</v>
      </c>
      <c r="D35" s="27" t="n">
        <v>62</v>
      </c>
      <c r="E35" s="27" t="n">
        <v>1</v>
      </c>
      <c r="F35" s="27" t="n">
        <v>6</v>
      </c>
      <c r="G35" s="27" t="n">
        <v>20</v>
      </c>
      <c r="H35" s="27" t="n">
        <v>68</v>
      </c>
      <c r="I35" s="27" t="n">
        <v>17153</v>
      </c>
      <c r="J35" s="30" t="n">
        <v>0.396432111000991</v>
      </c>
      <c r="K35" s="31"/>
      <c r="L35" s="32"/>
      <c r="M35" s="33"/>
    </row>
    <row r="36" customFormat="false" ht="15.75" hidden="false" customHeight="false" outlineLevel="0" collapsed="false">
      <c r="A36" s="17" t="n">
        <v>25</v>
      </c>
      <c r="B36" s="15" t="s">
        <v>40</v>
      </c>
      <c r="C36" s="27" t="n">
        <v>11</v>
      </c>
      <c r="D36" s="27" t="n">
        <v>17</v>
      </c>
      <c r="E36" s="27" t="n">
        <v>0</v>
      </c>
      <c r="F36" s="27" t="n">
        <v>0</v>
      </c>
      <c r="G36" s="27" t="n">
        <v>9</v>
      </c>
      <c r="H36" s="27" t="n">
        <v>14</v>
      </c>
      <c r="I36" s="27" t="n">
        <v>2572</v>
      </c>
      <c r="J36" s="30" t="n">
        <v>0.544323483670296</v>
      </c>
      <c r="K36" s="31"/>
      <c r="L36" s="32"/>
      <c r="M36" s="33"/>
    </row>
    <row r="37" customFormat="false" ht="15.75" hidden="false" customHeight="false" outlineLevel="0" collapsed="false">
      <c r="A37" s="17" t="n">
        <v>26</v>
      </c>
      <c r="B37" s="15" t="s">
        <v>41</v>
      </c>
      <c r="C37" s="27" t="n">
        <v>4347</v>
      </c>
      <c r="D37" s="27" t="n">
        <v>10112</v>
      </c>
      <c r="E37" s="27" t="n">
        <v>167</v>
      </c>
      <c r="F37" s="27" t="n">
        <v>846</v>
      </c>
      <c r="G37" s="27" t="n">
        <v>4845</v>
      </c>
      <c r="H37" s="27" t="n">
        <v>10494</v>
      </c>
      <c r="I37" s="27" t="n">
        <v>657673</v>
      </c>
      <c r="J37" s="30" t="n">
        <v>1.59562578971617</v>
      </c>
      <c r="K37" s="31"/>
      <c r="L37" s="32"/>
      <c r="M37" s="33"/>
    </row>
    <row r="38" customFormat="false" ht="15.75" hidden="false" customHeight="false" outlineLevel="0" collapsed="false">
      <c r="A38" s="17" t="n">
        <v>27</v>
      </c>
      <c r="B38" s="15" t="s">
        <v>42</v>
      </c>
      <c r="C38" s="27" t="n">
        <v>3944</v>
      </c>
      <c r="D38" s="27" t="n">
        <v>3043</v>
      </c>
      <c r="E38" s="27" t="n">
        <v>288</v>
      </c>
      <c r="F38" s="27" t="n">
        <v>248</v>
      </c>
      <c r="G38" s="27" t="n">
        <v>3813</v>
      </c>
      <c r="H38" s="27" t="n">
        <v>2993</v>
      </c>
      <c r="I38" s="27" t="n">
        <v>44580</v>
      </c>
      <c r="J38" s="30" t="n">
        <v>6.71377299237326</v>
      </c>
      <c r="K38" s="31"/>
      <c r="L38" s="32"/>
      <c r="M38" s="33"/>
    </row>
    <row r="39" customFormat="false" ht="15.75" hidden="false" customHeight="false" outlineLevel="0" collapsed="false">
      <c r="A39" s="17" t="n">
        <v>28</v>
      </c>
      <c r="B39" s="15" t="s">
        <v>43</v>
      </c>
      <c r="C39" s="27" t="n">
        <v>3704</v>
      </c>
      <c r="D39" s="27" t="n">
        <v>2611</v>
      </c>
      <c r="E39" s="27" t="n">
        <v>208</v>
      </c>
      <c r="F39" s="27" t="n">
        <v>152</v>
      </c>
      <c r="G39" s="27" t="n">
        <v>3883</v>
      </c>
      <c r="H39" s="27" t="n">
        <v>2738</v>
      </c>
      <c r="I39" s="27" t="n">
        <v>70483</v>
      </c>
      <c r="J39" s="30" t="n">
        <v>3.88462466126584</v>
      </c>
      <c r="K39" s="31"/>
      <c r="L39" s="32"/>
      <c r="M39" s="33"/>
    </row>
    <row r="40" customFormat="false" ht="15.75" hidden="false" customHeight="false" outlineLevel="0" collapsed="false">
      <c r="A40" s="17" t="n">
        <v>29</v>
      </c>
      <c r="B40" s="15" t="s">
        <v>44</v>
      </c>
      <c r="C40" s="27" t="n">
        <v>6571</v>
      </c>
      <c r="D40" s="27" t="n">
        <v>1839</v>
      </c>
      <c r="E40" s="27" t="n">
        <v>113</v>
      </c>
      <c r="F40" s="27" t="n">
        <v>460</v>
      </c>
      <c r="G40" s="27" t="n">
        <v>6591</v>
      </c>
      <c r="H40" s="27" t="n">
        <v>2299</v>
      </c>
      <c r="I40" s="27" t="n">
        <v>99039</v>
      </c>
      <c r="J40" s="30" t="n">
        <v>2.32130776764709</v>
      </c>
      <c r="K40" s="31"/>
      <c r="L40" s="32"/>
      <c r="M40" s="33"/>
    </row>
    <row r="41" customFormat="false" ht="15.75" hidden="false" customHeight="false" outlineLevel="0" collapsed="false">
      <c r="A41" s="17" t="n">
        <v>30</v>
      </c>
      <c r="B41" s="15" t="s">
        <v>45</v>
      </c>
      <c r="C41" s="27" t="n">
        <v>54985</v>
      </c>
      <c r="D41" s="27" t="n">
        <v>27088</v>
      </c>
      <c r="E41" s="27" t="n">
        <v>4537</v>
      </c>
      <c r="F41" s="27" t="n">
        <v>11407</v>
      </c>
      <c r="G41" s="27" t="n">
        <v>62393</v>
      </c>
      <c r="H41" s="27" t="n">
        <v>40100</v>
      </c>
      <c r="I41" s="27" t="n">
        <v>1316449</v>
      </c>
      <c r="J41" s="30" t="n">
        <v>3.04607318627611</v>
      </c>
      <c r="K41" s="31"/>
      <c r="L41" s="32"/>
      <c r="M41" s="33"/>
    </row>
    <row r="42" customFormat="false" ht="15.75" hidden="false" customHeight="false" outlineLevel="0" collapsed="false">
      <c r="A42" s="15"/>
      <c r="B42" s="15" t="s">
        <v>46</v>
      </c>
      <c r="C42" s="27" t="n">
        <v>217407</v>
      </c>
      <c r="D42" s="27" t="n">
        <v>284738</v>
      </c>
      <c r="E42" s="27" t="n">
        <v>10623</v>
      </c>
      <c r="F42" s="27" t="n">
        <v>28595</v>
      </c>
      <c r="G42" s="27" t="n">
        <v>228225</v>
      </c>
      <c r="H42" s="27" t="n">
        <v>290947</v>
      </c>
      <c r="I42" s="27" t="n">
        <v>7780970</v>
      </c>
      <c r="J42" s="30" t="n">
        <v>3.73921246322759</v>
      </c>
      <c r="K42" s="21"/>
      <c r="M42" s="33"/>
    </row>
    <row r="43" customFormat="false" ht="15.75" hidden="false" customHeight="false" outlineLevel="0" collapsed="false">
      <c r="A43" s="16"/>
      <c r="B43" s="34"/>
      <c r="C43" s="16"/>
      <c r="D43" s="16"/>
      <c r="E43" s="16"/>
      <c r="F43" s="16"/>
      <c r="G43" s="16"/>
      <c r="H43" s="18"/>
      <c r="I43" s="18"/>
      <c r="J43" s="18"/>
    </row>
    <row r="44" customFormat="false" ht="15.75" hidden="false" customHeight="false" outlineLevel="0" collapsed="false">
      <c r="A44" s="23"/>
      <c r="B44" s="23" t="s">
        <v>47</v>
      </c>
      <c r="C44" s="23"/>
      <c r="D44" s="23"/>
      <c r="E44" s="23"/>
      <c r="F44" s="23"/>
      <c r="G44" s="23"/>
      <c r="H44" s="25"/>
      <c r="I44" s="25"/>
      <c r="J44" s="25"/>
    </row>
    <row r="66" customFormat="false" ht="15.75" hidden="false" customHeight="false" outlineLevel="0" collapsed="false"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</sheetData>
  <mergeCells count="2">
    <mergeCell ref="E9:F9"/>
    <mergeCell ref="E10:F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6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40" activeCellId="0" sqref="J4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D2" s="35" t="s">
        <v>210</v>
      </c>
      <c r="G2" s="80"/>
      <c r="H2" s="5" t="s">
        <v>211</v>
      </c>
    </row>
    <row r="3" customFormat="false" ht="18" hidden="false" customHeight="false" outlineLevel="0" collapsed="false">
      <c r="E3" s="80"/>
      <c r="F3" s="80"/>
    </row>
    <row r="4" customFormat="false" ht="18" hidden="false" customHeight="false" outlineLevel="0" collapsed="false">
      <c r="B4" s="67" t="s">
        <v>212</v>
      </c>
    </row>
    <row r="6" customFormat="false" ht="18" hidden="false" customHeight="false" outlineLevel="0" collapsed="false">
      <c r="G6" s="38" t="s">
        <v>3</v>
      </c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6"/>
      <c r="E8" s="15" t="s">
        <v>7</v>
      </c>
      <c r="F8" s="16"/>
      <c r="G8" s="15" t="s">
        <v>6</v>
      </c>
      <c r="H8" s="16"/>
      <c r="I8" s="21"/>
    </row>
    <row r="9" customFormat="false" ht="21.95" hidden="false" customHeight="true" outlineLevel="0" collapsed="false">
      <c r="A9" s="22" t="s">
        <v>10</v>
      </c>
      <c r="B9" s="22"/>
      <c r="C9" s="22" t="s">
        <v>11</v>
      </c>
      <c r="D9" s="23"/>
      <c r="E9" s="22" t="s">
        <v>12</v>
      </c>
      <c r="F9" s="23"/>
      <c r="G9" s="22" t="s">
        <v>13</v>
      </c>
      <c r="H9" s="23"/>
      <c r="I9" s="21"/>
    </row>
    <row r="10" customFormat="false" ht="15.75" hidden="false" customHeight="false" outlineLevel="0" collapsed="false">
      <c r="A10" s="15"/>
      <c r="B10" s="15"/>
      <c r="C10" s="27" t="s">
        <v>14</v>
      </c>
      <c r="D10" s="27" t="s">
        <v>15</v>
      </c>
      <c r="E10" s="27" t="s">
        <v>14</v>
      </c>
      <c r="F10" s="27" t="s">
        <v>15</v>
      </c>
      <c r="G10" s="27" t="s">
        <v>14</v>
      </c>
      <c r="H10" s="27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4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15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1243</v>
      </c>
      <c r="D13" s="15" t="n">
        <v>213</v>
      </c>
      <c r="E13" s="15" t="n">
        <v>165</v>
      </c>
      <c r="F13" s="15" t="n">
        <v>10</v>
      </c>
      <c r="G13" s="15" t="n">
        <v>1408</v>
      </c>
      <c r="H13" s="15" t="n">
        <v>215</v>
      </c>
      <c r="I13" s="21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664</v>
      </c>
      <c r="D14" s="15" t="n">
        <v>134</v>
      </c>
      <c r="E14" s="15" t="n">
        <v>0</v>
      </c>
      <c r="F14" s="15" t="n">
        <v>0</v>
      </c>
      <c r="G14" s="15" t="n">
        <v>25</v>
      </c>
      <c r="H14" s="15" t="n">
        <v>5</v>
      </c>
      <c r="I14" s="21"/>
    </row>
    <row r="15" customFormat="false" ht="15.75" hidden="false" customHeight="false" outlineLevel="0" collapsed="false">
      <c r="A15" s="17" t="n">
        <v>5</v>
      </c>
      <c r="B15" s="15" t="s">
        <v>179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20</v>
      </c>
      <c r="I16" s="21"/>
    </row>
    <row r="17" customFormat="false" ht="15.75" hidden="false" customHeight="false" outlineLevel="0" collapsed="false">
      <c r="A17" s="17" t="n">
        <v>7</v>
      </c>
      <c r="B17" s="15" t="s">
        <v>180</v>
      </c>
      <c r="C17" s="15" t="n">
        <v>14</v>
      </c>
      <c r="D17" s="15" t="n">
        <v>19</v>
      </c>
      <c r="E17" s="15" t="n">
        <v>9</v>
      </c>
      <c r="F17" s="15" t="n">
        <v>3</v>
      </c>
      <c r="G17" s="15" t="n">
        <v>19</v>
      </c>
      <c r="H17" s="15" t="n">
        <v>14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8</v>
      </c>
      <c r="D18" s="15" t="n">
        <v>58</v>
      </c>
      <c r="E18" s="15" t="n">
        <v>0</v>
      </c>
      <c r="F18" s="15" t="n">
        <v>0</v>
      </c>
      <c r="G18" s="15" t="n">
        <v>8</v>
      </c>
      <c r="H18" s="15" t="n">
        <v>55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341</v>
      </c>
      <c r="D19" s="15" t="n">
        <v>102</v>
      </c>
      <c r="E19" s="15" t="n">
        <v>0</v>
      </c>
      <c r="F19" s="15" t="n">
        <v>0</v>
      </c>
      <c r="G19" s="15" t="n">
        <v>341</v>
      </c>
      <c r="H19" s="15" t="n">
        <v>102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30</v>
      </c>
      <c r="D20" s="15" t="n">
        <v>3</v>
      </c>
      <c r="E20" s="15" t="n">
        <v>0</v>
      </c>
      <c r="F20" s="15" t="n">
        <v>0</v>
      </c>
      <c r="G20" s="15" t="n">
        <v>30</v>
      </c>
      <c r="H20" s="15" t="n">
        <v>3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15</v>
      </c>
      <c r="D22" s="15" t="n">
        <v>4</v>
      </c>
      <c r="E22" s="15" t="n">
        <v>0</v>
      </c>
      <c r="F22" s="15" t="n">
        <v>0</v>
      </c>
      <c r="G22" s="15" t="n">
        <v>15</v>
      </c>
      <c r="H22" s="15" t="n">
        <v>4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7</v>
      </c>
      <c r="D24" s="15" t="n">
        <v>1</v>
      </c>
      <c r="E24" s="15" t="n">
        <v>0</v>
      </c>
      <c r="F24" s="15" t="n">
        <v>0</v>
      </c>
      <c r="G24" s="15" t="n">
        <v>6</v>
      </c>
      <c r="H24" s="15" t="n">
        <v>0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213</v>
      </c>
      <c r="C26" s="15" t="n">
        <v>3</v>
      </c>
      <c r="D26" s="15" t="n">
        <v>1</v>
      </c>
      <c r="E26" s="15" t="n">
        <v>0</v>
      </c>
      <c r="F26" s="15" t="n">
        <v>0</v>
      </c>
      <c r="G26" s="15" t="n">
        <v>3</v>
      </c>
      <c r="H26" s="15" t="n">
        <v>1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21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21"/>
    </row>
    <row r="30" customFormat="false" ht="15.75" hidden="false" customHeight="false" outlineLevel="0" collapsed="false">
      <c r="A30" s="17" t="n">
        <v>20</v>
      </c>
      <c r="B30" s="15" t="s">
        <v>182</v>
      </c>
      <c r="C30" s="15" t="n">
        <v>782</v>
      </c>
      <c r="D30" s="15" t="n">
        <v>465</v>
      </c>
      <c r="E30" s="15" t="n">
        <v>0</v>
      </c>
      <c r="F30" s="15" t="n">
        <v>0</v>
      </c>
      <c r="G30" s="15" t="n">
        <v>564</v>
      </c>
      <c r="H30" s="15" t="n">
        <v>276</v>
      </c>
      <c r="I30" s="21"/>
    </row>
    <row r="31" customFormat="false" ht="15.75" hidden="false" customHeight="false" outlineLevel="0" collapsed="false">
      <c r="A31" s="17" t="n">
        <v>21</v>
      </c>
      <c r="B31" s="15" t="s">
        <v>198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214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21"/>
    </row>
    <row r="33" customFormat="false" ht="15.75" hidden="false" customHeight="false" outlineLevel="0" collapsed="false">
      <c r="A33" s="17" t="n">
        <v>23</v>
      </c>
      <c r="B33" s="15" t="s">
        <v>38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3939</v>
      </c>
      <c r="D36" s="15" t="n">
        <v>834</v>
      </c>
      <c r="E36" s="15" t="n">
        <v>871</v>
      </c>
      <c r="F36" s="15" t="n">
        <v>696</v>
      </c>
      <c r="G36" s="15" t="n">
        <v>4766</v>
      </c>
      <c r="H36" s="15" t="n">
        <v>1445</v>
      </c>
      <c r="I36" s="21"/>
    </row>
    <row r="37" customFormat="false" ht="15.75" hidden="false" customHeight="false" outlineLevel="0" collapsed="false">
      <c r="A37" s="17" t="n">
        <v>27</v>
      </c>
      <c r="B37" s="15" t="s">
        <v>199</v>
      </c>
      <c r="C37" s="15" t="n">
        <v>3616</v>
      </c>
      <c r="D37" s="15" t="n">
        <v>670</v>
      </c>
      <c r="E37" s="15" t="n">
        <v>210</v>
      </c>
      <c r="F37" s="15" t="n">
        <v>53</v>
      </c>
      <c r="G37" s="15" t="n">
        <v>3554</v>
      </c>
      <c r="H37" s="15" t="n">
        <v>701</v>
      </c>
      <c r="I37" s="21"/>
    </row>
    <row r="38" customFormat="false" ht="15.75" hidden="false" customHeight="false" outlineLevel="0" collapsed="false">
      <c r="A38" s="17" t="n">
        <v>28</v>
      </c>
      <c r="B38" s="15" t="s">
        <v>200</v>
      </c>
      <c r="C38" s="15" t="n">
        <v>349</v>
      </c>
      <c r="D38" s="15" t="n">
        <v>52</v>
      </c>
      <c r="E38" s="15" t="n">
        <v>13</v>
      </c>
      <c r="F38" s="15" t="n">
        <v>4</v>
      </c>
      <c r="G38" s="15" t="n">
        <v>358</v>
      </c>
      <c r="H38" s="15" t="n">
        <v>55</v>
      </c>
      <c r="I38" s="21"/>
    </row>
    <row r="39" customFormat="false" ht="15.75" hidden="false" customHeight="false" outlineLevel="0" collapsed="false">
      <c r="A39" s="17" t="n">
        <v>29</v>
      </c>
      <c r="B39" s="15" t="s">
        <v>44</v>
      </c>
      <c r="C39" s="15" t="n">
        <v>1641</v>
      </c>
      <c r="D39" s="15" t="n">
        <v>411</v>
      </c>
      <c r="E39" s="15" t="n">
        <v>152</v>
      </c>
      <c r="F39" s="15" t="n">
        <v>31</v>
      </c>
      <c r="G39" s="15" t="n">
        <v>1763</v>
      </c>
      <c r="H39" s="15" t="n">
        <v>431</v>
      </c>
      <c r="I39" s="21"/>
    </row>
    <row r="40" customFormat="false" ht="15.75" hidden="false" customHeight="false" outlineLevel="0" collapsed="false">
      <c r="A40" s="17" t="n">
        <v>30</v>
      </c>
      <c r="B40" s="15" t="s">
        <v>201</v>
      </c>
      <c r="C40" s="15" t="n">
        <v>40</v>
      </c>
      <c r="D40" s="15" t="n">
        <v>17</v>
      </c>
      <c r="E40" s="15" t="n">
        <v>0</v>
      </c>
      <c r="F40" s="15" t="n">
        <v>0</v>
      </c>
      <c r="G40" s="15" t="n">
        <v>40</v>
      </c>
      <c r="H40" s="15" t="n">
        <v>17</v>
      </c>
      <c r="I40" s="21"/>
    </row>
    <row r="41" customFormat="false" ht="18" hidden="false" customHeight="false" outlineLevel="0" collapsed="false">
      <c r="A41" s="56"/>
      <c r="B41" s="56" t="s">
        <v>46</v>
      </c>
      <c r="C41" s="46" t="n">
        <v>12692</v>
      </c>
      <c r="D41" s="46" t="n">
        <v>2984</v>
      </c>
      <c r="E41" s="46" t="n">
        <v>1420</v>
      </c>
      <c r="F41" s="46" t="n">
        <v>797</v>
      </c>
      <c r="G41" s="46" t="n">
        <v>12900</v>
      </c>
      <c r="H41" s="46" t="n">
        <v>3363</v>
      </c>
      <c r="I41" s="114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5.75" hidden="false" customHeight="false" outlineLevel="0" collapsed="false">
      <c r="A43" s="23"/>
      <c r="B43" s="23" t="s">
        <v>47</v>
      </c>
      <c r="C43" s="23"/>
      <c r="D43" s="23"/>
      <c r="E43" s="23"/>
      <c r="F43" s="23"/>
      <c r="G43" s="23"/>
      <c r="H43" s="23"/>
    </row>
    <row r="44" customFormat="false" ht="11.1" hidden="false" customHeight="true" outlineLevel="0" collapsed="false"/>
    <row r="69" customFormat="false" ht="15.75" hidden="false" customHeight="false" outlineLevel="0" collapsed="false"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5" activeCellId="0" sqref="E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35" t="s">
        <v>215</v>
      </c>
      <c r="D2" s="115"/>
      <c r="G2" s="80"/>
      <c r="H2" s="5" t="s">
        <v>216</v>
      </c>
    </row>
    <row r="3" customFormat="false" ht="18" hidden="false" customHeight="false" outlineLevel="0" collapsed="false">
      <c r="E3" s="80"/>
      <c r="F3" s="80"/>
    </row>
    <row r="4" customFormat="false" ht="23.25" hidden="false" customHeight="false" outlineLevel="0" collapsed="false">
      <c r="A4" s="116"/>
      <c r="B4" s="5" t="s">
        <v>217</v>
      </c>
      <c r="C4" s="116"/>
      <c r="D4" s="116"/>
      <c r="E4" s="116"/>
      <c r="F4" s="116"/>
      <c r="G4" s="116"/>
      <c r="H4" s="116"/>
    </row>
    <row r="5" customFormat="false" ht="23.2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</row>
    <row r="6" customFormat="false" ht="23.25" hidden="false" customHeight="false" outlineLevel="0" collapsed="false">
      <c r="A6" s="116"/>
      <c r="B6" s="116"/>
      <c r="C6" s="116"/>
      <c r="D6" s="116"/>
      <c r="E6" s="116"/>
      <c r="F6" s="116"/>
      <c r="G6" s="116"/>
      <c r="H6" s="63" t="s">
        <v>3</v>
      </c>
    </row>
    <row r="7" customFormat="false" ht="18" hidden="false" customHeight="false" outlineLevel="0" collapsed="false">
      <c r="A7" s="56" t="s">
        <v>4</v>
      </c>
      <c r="B7" s="56" t="s">
        <v>5</v>
      </c>
      <c r="C7" s="56" t="s">
        <v>6</v>
      </c>
      <c r="D7" s="60"/>
      <c r="E7" s="56" t="s">
        <v>7</v>
      </c>
      <c r="F7" s="60"/>
      <c r="G7" s="56" t="s">
        <v>6</v>
      </c>
      <c r="H7" s="60"/>
      <c r="I7" s="21"/>
    </row>
    <row r="8" customFormat="false" ht="18" hidden="false" customHeight="false" outlineLevel="0" collapsed="false">
      <c r="A8" s="52" t="s">
        <v>10</v>
      </c>
      <c r="B8" s="52"/>
      <c r="C8" s="52" t="s">
        <v>190</v>
      </c>
      <c r="D8" s="67"/>
      <c r="E8" s="52" t="s">
        <v>12</v>
      </c>
      <c r="F8" s="67"/>
      <c r="G8" s="52" t="s">
        <v>13</v>
      </c>
      <c r="H8" s="67"/>
      <c r="I8" s="21"/>
    </row>
    <row r="9" customFormat="false" ht="18" hidden="false" customHeight="false" outlineLevel="0" collapsed="false">
      <c r="A9" s="52"/>
      <c r="B9" s="52"/>
      <c r="C9" s="46" t="s">
        <v>14</v>
      </c>
      <c r="D9" s="117" t="s">
        <v>15</v>
      </c>
      <c r="E9" s="46" t="s">
        <v>14</v>
      </c>
      <c r="F9" s="117" t="s">
        <v>15</v>
      </c>
      <c r="G9" s="46" t="s">
        <v>14</v>
      </c>
      <c r="H9" s="117" t="s">
        <v>15</v>
      </c>
      <c r="I9" s="21"/>
    </row>
    <row r="10" customFormat="false" ht="18" hidden="false" customHeight="false" outlineLevel="0" collapsed="false">
      <c r="A10" s="48" t="n">
        <v>1</v>
      </c>
      <c r="B10" s="56" t="s">
        <v>16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21"/>
    </row>
    <row r="11" customFormat="false" ht="18" hidden="false" customHeight="false" outlineLevel="0" collapsed="false">
      <c r="A11" s="48" t="n">
        <v>2</v>
      </c>
      <c r="B11" s="56" t="s">
        <v>17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21"/>
    </row>
    <row r="12" customFormat="false" ht="18" hidden="false" customHeight="false" outlineLevel="0" collapsed="false">
      <c r="A12" s="48" t="n">
        <v>3</v>
      </c>
      <c r="B12" s="56" t="s">
        <v>18</v>
      </c>
      <c r="C12" s="56" t="n">
        <v>498</v>
      </c>
      <c r="D12" s="56" t="n">
        <v>186</v>
      </c>
      <c r="E12" s="56" t="n">
        <v>183</v>
      </c>
      <c r="F12" s="56" t="n">
        <v>144</v>
      </c>
      <c r="G12" s="56" t="n">
        <v>681</v>
      </c>
      <c r="H12" s="56" t="n">
        <v>330</v>
      </c>
      <c r="I12" s="21"/>
    </row>
    <row r="13" customFormat="false" ht="18" hidden="false" customHeight="false" outlineLevel="0" collapsed="false">
      <c r="A13" s="48" t="n">
        <v>4</v>
      </c>
      <c r="B13" s="56" t="s">
        <v>19</v>
      </c>
      <c r="C13" s="56" t="n">
        <v>34</v>
      </c>
      <c r="D13" s="56" t="n">
        <v>115</v>
      </c>
      <c r="E13" s="56" t="n">
        <v>0</v>
      </c>
      <c r="F13" s="56" t="n">
        <v>0</v>
      </c>
      <c r="G13" s="56" t="n">
        <v>2</v>
      </c>
      <c r="H13" s="56" t="n">
        <v>1</v>
      </c>
      <c r="I13" s="21"/>
    </row>
    <row r="14" customFormat="false" ht="18" hidden="false" customHeight="false" outlineLevel="0" collapsed="false">
      <c r="A14" s="48" t="n">
        <v>5</v>
      </c>
      <c r="B14" s="56" t="s">
        <v>179</v>
      </c>
      <c r="C14" s="56" t="n">
        <v>0</v>
      </c>
      <c r="D14" s="56" t="n">
        <v>0</v>
      </c>
      <c r="E14" s="56" t="n">
        <v>29</v>
      </c>
      <c r="F14" s="56" t="n">
        <v>1</v>
      </c>
      <c r="G14" s="56" t="n">
        <v>29</v>
      </c>
      <c r="H14" s="56" t="n">
        <v>1</v>
      </c>
      <c r="I14" s="21"/>
    </row>
    <row r="15" customFormat="false" ht="18" hidden="false" customHeight="false" outlineLevel="0" collapsed="false">
      <c r="A15" s="48" t="n">
        <v>6</v>
      </c>
      <c r="B15" s="56" t="s">
        <v>21</v>
      </c>
      <c r="C15" s="56" t="n">
        <v>3</v>
      </c>
      <c r="D15" s="56" t="n">
        <v>1</v>
      </c>
      <c r="E15" s="56" t="n">
        <v>0</v>
      </c>
      <c r="F15" s="56" t="n">
        <v>0</v>
      </c>
      <c r="G15" s="56" t="n">
        <v>3</v>
      </c>
      <c r="H15" s="56" t="n">
        <v>1</v>
      </c>
      <c r="I15" s="21"/>
    </row>
    <row r="16" customFormat="false" ht="18" hidden="false" customHeight="false" outlineLevel="0" collapsed="false">
      <c r="A16" s="48" t="n">
        <v>7</v>
      </c>
      <c r="B16" s="56" t="s">
        <v>180</v>
      </c>
      <c r="C16" s="56" t="n">
        <v>13</v>
      </c>
      <c r="D16" s="56" t="n">
        <v>41</v>
      </c>
      <c r="E16" s="56" t="n">
        <v>95</v>
      </c>
      <c r="F16" s="56" t="n">
        <v>47</v>
      </c>
      <c r="G16" s="56" t="n">
        <v>105</v>
      </c>
      <c r="H16" s="56" t="n">
        <v>82</v>
      </c>
      <c r="I16" s="21"/>
    </row>
    <row r="17" customFormat="false" ht="18" hidden="false" customHeight="false" outlineLevel="0" collapsed="false">
      <c r="A17" s="48" t="n">
        <v>8</v>
      </c>
      <c r="B17" s="56" t="s">
        <v>23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21"/>
    </row>
    <row r="18" customFormat="false" ht="18" hidden="false" customHeight="false" outlineLevel="0" collapsed="false">
      <c r="A18" s="48" t="n">
        <v>9</v>
      </c>
      <c r="B18" s="56" t="s">
        <v>24</v>
      </c>
      <c r="C18" s="56" t="n">
        <v>799</v>
      </c>
      <c r="D18" s="56" t="n">
        <v>194</v>
      </c>
      <c r="E18" s="56" t="n">
        <v>14</v>
      </c>
      <c r="F18" s="56" t="n">
        <v>3</v>
      </c>
      <c r="G18" s="56" t="n">
        <v>810</v>
      </c>
      <c r="H18" s="56" t="n">
        <v>192</v>
      </c>
      <c r="I18" s="21"/>
    </row>
    <row r="19" customFormat="false" ht="18" hidden="false" customHeight="false" outlineLevel="0" collapsed="false">
      <c r="A19" s="48" t="n">
        <v>10</v>
      </c>
      <c r="B19" s="56" t="s">
        <v>25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21"/>
    </row>
    <row r="20" customFormat="false" ht="18" hidden="false" customHeight="false" outlineLevel="0" collapsed="false">
      <c r="A20" s="48" t="n">
        <v>11</v>
      </c>
      <c r="B20" s="56" t="s">
        <v>26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21"/>
    </row>
    <row r="21" customFormat="false" ht="18" hidden="false" customHeight="false" outlineLevel="0" collapsed="false">
      <c r="A21" s="48" t="n">
        <v>12</v>
      </c>
      <c r="B21" s="56" t="s">
        <v>27</v>
      </c>
      <c r="C21" s="56" t="n">
        <v>1</v>
      </c>
      <c r="D21" s="56" t="n">
        <v>2</v>
      </c>
      <c r="E21" s="56" t="n">
        <v>59</v>
      </c>
      <c r="F21" s="56" t="n">
        <v>98</v>
      </c>
      <c r="G21" s="56" t="n">
        <v>60</v>
      </c>
      <c r="H21" s="56" t="n">
        <v>100</v>
      </c>
      <c r="I21" s="21"/>
    </row>
    <row r="22" customFormat="false" ht="18" hidden="false" customHeight="false" outlineLevel="0" collapsed="false">
      <c r="A22" s="48" t="n">
        <v>13</v>
      </c>
      <c r="B22" s="56" t="s">
        <v>196</v>
      </c>
      <c r="C22" s="56" t="n">
        <v>635</v>
      </c>
      <c r="D22" s="56" t="n">
        <v>4244</v>
      </c>
      <c r="E22" s="56" t="n">
        <v>0</v>
      </c>
      <c r="F22" s="56" t="n">
        <v>0</v>
      </c>
      <c r="G22" s="56" t="n">
        <v>635</v>
      </c>
      <c r="H22" s="56" t="n">
        <v>4244</v>
      </c>
      <c r="I22" s="21"/>
    </row>
    <row r="23" customFormat="false" ht="18" hidden="false" customHeight="false" outlineLevel="0" collapsed="false">
      <c r="A23" s="48" t="n">
        <v>14</v>
      </c>
      <c r="B23" s="56" t="s">
        <v>29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21"/>
    </row>
    <row r="24" customFormat="false" ht="18" hidden="false" customHeight="false" outlineLevel="0" collapsed="false">
      <c r="A24" s="48" t="n">
        <v>15</v>
      </c>
      <c r="B24" s="56" t="s">
        <v>3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21"/>
    </row>
    <row r="25" customFormat="false" ht="18" hidden="false" customHeight="false" outlineLevel="0" collapsed="false">
      <c r="A25" s="48" t="n">
        <v>16</v>
      </c>
      <c r="B25" s="56" t="s">
        <v>31</v>
      </c>
      <c r="C25" s="56" t="n">
        <v>26</v>
      </c>
      <c r="D25" s="56" t="n">
        <v>9</v>
      </c>
      <c r="E25" s="56" t="n">
        <v>0</v>
      </c>
      <c r="F25" s="56" t="n">
        <v>0</v>
      </c>
      <c r="G25" s="56" t="n">
        <v>0</v>
      </c>
      <c r="H25" s="56" t="n">
        <v>0</v>
      </c>
      <c r="I25" s="21"/>
    </row>
    <row r="26" customFormat="false" ht="18" hidden="false" customHeight="false" outlineLevel="0" collapsed="false">
      <c r="A26" s="48" t="n">
        <v>17</v>
      </c>
      <c r="B26" s="56" t="s">
        <v>32</v>
      </c>
      <c r="C26" s="56" t="n">
        <v>0</v>
      </c>
      <c r="D26" s="56" t="n">
        <v>0</v>
      </c>
      <c r="E26" s="56" t="n">
        <v>1</v>
      </c>
      <c r="F26" s="56" t="n">
        <v>1</v>
      </c>
      <c r="G26" s="56" t="n">
        <v>1</v>
      </c>
      <c r="H26" s="56" t="n">
        <v>1</v>
      </c>
      <c r="I26" s="21"/>
    </row>
    <row r="27" customFormat="false" ht="18" hidden="false" customHeight="false" outlineLevel="0" collapsed="false">
      <c r="A27" s="48" t="n">
        <v>18</v>
      </c>
      <c r="B27" s="56" t="s">
        <v>33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21"/>
    </row>
    <row r="28" customFormat="false" ht="18" hidden="false" customHeight="false" outlineLevel="0" collapsed="false">
      <c r="A28" s="48" t="n">
        <v>19</v>
      </c>
      <c r="B28" s="56" t="s">
        <v>34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21"/>
    </row>
    <row r="29" customFormat="false" ht="18" hidden="false" customHeight="false" outlineLevel="0" collapsed="false">
      <c r="A29" s="48" t="n">
        <v>20</v>
      </c>
      <c r="B29" s="56" t="s">
        <v>218</v>
      </c>
      <c r="C29" s="56" t="n">
        <v>3011</v>
      </c>
      <c r="D29" s="56" t="n">
        <v>3001</v>
      </c>
      <c r="E29" s="56" t="n">
        <v>0</v>
      </c>
      <c r="F29" s="56" t="n">
        <v>0</v>
      </c>
      <c r="G29" s="56" t="n">
        <v>1818</v>
      </c>
      <c r="H29" s="56" t="n">
        <v>1725</v>
      </c>
      <c r="I29" s="21"/>
    </row>
    <row r="30" customFormat="false" ht="18" hidden="false" customHeight="false" outlineLevel="0" collapsed="false">
      <c r="A30" s="48" t="n">
        <v>21</v>
      </c>
      <c r="B30" s="56" t="s">
        <v>198</v>
      </c>
      <c r="C30" s="56" t="n">
        <v>0</v>
      </c>
      <c r="D30" s="56" t="n">
        <v>0</v>
      </c>
      <c r="E30" s="56" t="n">
        <v>4</v>
      </c>
      <c r="F30" s="56" t="n">
        <v>1</v>
      </c>
      <c r="G30" s="56" t="n">
        <v>4</v>
      </c>
      <c r="H30" s="56" t="n">
        <v>1</v>
      </c>
      <c r="I30" s="21"/>
    </row>
    <row r="31" customFormat="false" ht="18" hidden="false" customHeight="false" outlineLevel="0" collapsed="false">
      <c r="A31" s="48" t="n">
        <v>22</v>
      </c>
      <c r="B31" s="56" t="s">
        <v>214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21"/>
    </row>
    <row r="32" customFormat="false" ht="18" hidden="false" customHeight="false" outlineLevel="0" collapsed="false">
      <c r="A32" s="48" t="n">
        <v>23</v>
      </c>
      <c r="B32" s="56" t="s">
        <v>38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21"/>
    </row>
    <row r="33" customFormat="false" ht="18" hidden="false" customHeight="false" outlineLevel="0" collapsed="false">
      <c r="A33" s="48" t="n">
        <v>24</v>
      </c>
      <c r="B33" s="56" t="s">
        <v>39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21"/>
    </row>
    <row r="34" customFormat="false" ht="18" hidden="false" customHeight="false" outlineLevel="0" collapsed="false">
      <c r="A34" s="48" t="n">
        <v>25</v>
      </c>
      <c r="B34" s="56" t="s">
        <v>4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21"/>
    </row>
    <row r="35" customFormat="false" ht="18" hidden="false" customHeight="false" outlineLevel="0" collapsed="false">
      <c r="A35" s="48" t="n">
        <v>26</v>
      </c>
      <c r="B35" s="56" t="s">
        <v>41</v>
      </c>
      <c r="C35" s="56" t="n">
        <v>6</v>
      </c>
      <c r="D35" s="56" t="n">
        <v>3</v>
      </c>
      <c r="E35" s="56" t="n">
        <v>0</v>
      </c>
      <c r="F35" s="56" t="n">
        <v>0</v>
      </c>
      <c r="G35" s="56" t="n">
        <v>6</v>
      </c>
      <c r="H35" s="56" t="n">
        <v>3</v>
      </c>
      <c r="I35" s="21"/>
    </row>
    <row r="36" customFormat="false" ht="18" hidden="false" customHeight="false" outlineLevel="0" collapsed="false">
      <c r="A36" s="48" t="n">
        <v>27</v>
      </c>
      <c r="B36" s="56" t="s">
        <v>199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21"/>
    </row>
    <row r="37" customFormat="false" ht="18" hidden="false" customHeight="false" outlineLevel="0" collapsed="false">
      <c r="A37" s="48" t="n">
        <v>28</v>
      </c>
      <c r="B37" s="56" t="s">
        <v>200</v>
      </c>
      <c r="C37" s="56" t="n">
        <v>0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21"/>
    </row>
    <row r="38" customFormat="false" ht="18" hidden="false" customHeight="false" outlineLevel="0" collapsed="false">
      <c r="A38" s="48" t="n">
        <v>29</v>
      </c>
      <c r="B38" s="56" t="s">
        <v>44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21"/>
    </row>
    <row r="39" customFormat="false" ht="18" hidden="false" customHeight="false" outlineLevel="0" collapsed="false">
      <c r="A39" s="56"/>
      <c r="B39" s="56" t="s">
        <v>46</v>
      </c>
      <c r="C39" s="46" t="n">
        <v>5026</v>
      </c>
      <c r="D39" s="46" t="n">
        <v>7796</v>
      </c>
      <c r="E39" s="46" t="n">
        <v>385</v>
      </c>
      <c r="F39" s="46" t="n">
        <v>295</v>
      </c>
      <c r="G39" s="46" t="n">
        <v>4154</v>
      </c>
      <c r="H39" s="46" t="n">
        <v>6681</v>
      </c>
      <c r="I39" s="21"/>
    </row>
    <row r="40" customFormat="false" ht="18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8" hidden="false" customHeight="false" outlineLevel="0" collapsed="false">
      <c r="A41" s="67"/>
      <c r="B41" s="67" t="s">
        <v>47</v>
      </c>
      <c r="C41" s="67"/>
      <c r="D41" s="67"/>
      <c r="E41" s="67"/>
      <c r="F41" s="67"/>
      <c r="G41" s="67"/>
      <c r="H41" s="67"/>
    </row>
    <row r="62" customFormat="false" ht="15.75" hidden="false" customHeight="false" outlineLevel="0" collapsed="false"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E1" colorId="64" zoomScale="87" zoomScaleNormal="87" zoomScalePageLayoutView="100" workbookViewId="0">
      <selection pane="topLeft" activeCell="P50" activeCellId="0" sqref="P5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false" hidden="false" outlineLevel="0" max="9" min="8" style="1" width="9.65"/>
    <col collapsed="false" customWidth="true" hidden="false" outlineLevel="0" max="10" min="10" style="1" width="10.65"/>
    <col collapsed="false" customWidth="false" hidden="false" outlineLevel="0" max="12" min="11" style="1" width="9.65"/>
    <col collapsed="false" customWidth="true" hidden="false" outlineLevel="0" max="13" min="13" style="1" width="10.65"/>
    <col collapsed="false" customWidth="false" hidden="false" outlineLevel="0" max="257" min="14" style="1" width="9.65"/>
  </cols>
  <sheetData>
    <row r="1" customFormat="false" ht="23.25" hidden="false" customHeight="false" outlineLevel="0" collapsed="false">
      <c r="A1" s="80"/>
      <c r="B1" s="80"/>
      <c r="C1" s="118"/>
      <c r="D1" s="35" t="s">
        <v>219</v>
      </c>
      <c r="E1" s="80"/>
      <c r="F1" s="80"/>
      <c r="G1" s="80"/>
      <c r="H1" s="80"/>
      <c r="I1" s="80"/>
      <c r="J1" s="80"/>
      <c r="K1" s="80"/>
      <c r="L1" s="80"/>
      <c r="M1" s="5" t="s">
        <v>220</v>
      </c>
      <c r="N1" s="10"/>
    </row>
    <row r="2" customFormat="false" ht="18" hidden="false" customHeight="false" outlineLevel="0" collapsed="false">
      <c r="A2" s="80"/>
      <c r="B2" s="80"/>
      <c r="C2" s="118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8" hidden="false" customHeight="false" outlineLevel="0" collapsed="false">
      <c r="A3" s="80"/>
      <c r="B3" s="80"/>
      <c r="C3" s="118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8" hidden="false" customHeight="false" outlineLevel="0" collapsed="false">
      <c r="A4" s="80"/>
      <c r="B4" s="67" t="s">
        <v>221</v>
      </c>
      <c r="C4" s="118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8" hidden="false" customHeight="false" outlineLevel="0" collapsed="false">
      <c r="A5" s="80"/>
      <c r="B5" s="80"/>
      <c r="C5" s="118"/>
      <c r="D5" s="80"/>
      <c r="E5" s="80"/>
      <c r="F5" s="80"/>
      <c r="G5" s="80"/>
      <c r="H5" s="80"/>
      <c r="I5" s="80"/>
      <c r="J5" s="80"/>
      <c r="K5" s="80"/>
      <c r="L5" s="67"/>
      <c r="N5" s="80"/>
    </row>
    <row r="6" customFormat="false" ht="18" hidden="false" customHeight="false" outlineLevel="0" collapsed="false">
      <c r="A6" s="80"/>
      <c r="B6" s="80"/>
      <c r="C6" s="118"/>
      <c r="D6" s="80"/>
      <c r="E6" s="80"/>
      <c r="F6" s="80"/>
      <c r="G6" s="80"/>
      <c r="H6" s="80"/>
      <c r="I6" s="80"/>
      <c r="J6" s="80"/>
      <c r="K6" s="80"/>
      <c r="L6" s="80"/>
      <c r="M6" s="80"/>
      <c r="N6" s="38" t="s">
        <v>3</v>
      </c>
    </row>
    <row r="7" customFormat="false" ht="18" hidden="false" customHeight="false" outlineLevel="0" collapsed="false">
      <c r="A7" s="56"/>
      <c r="B7" s="56"/>
      <c r="C7" s="119" t="s">
        <v>222</v>
      </c>
      <c r="D7" s="119"/>
      <c r="E7" s="119"/>
      <c r="F7" s="48" t="s">
        <v>223</v>
      </c>
      <c r="G7" s="48"/>
      <c r="H7" s="48"/>
      <c r="I7" s="48" t="s">
        <v>224</v>
      </c>
      <c r="J7" s="48"/>
      <c r="K7" s="48"/>
      <c r="L7" s="48" t="s">
        <v>225</v>
      </c>
      <c r="M7" s="48"/>
      <c r="N7" s="48"/>
      <c r="O7" s="21"/>
    </row>
    <row r="8" customFormat="false" ht="18" hidden="false" customHeight="false" outlineLevel="0" collapsed="false">
      <c r="A8" s="52"/>
      <c r="B8" s="52"/>
      <c r="C8" s="120"/>
      <c r="D8" s="67"/>
      <c r="E8" s="67"/>
      <c r="F8" s="53" t="s">
        <v>226</v>
      </c>
      <c r="G8" s="53"/>
      <c r="H8" s="53"/>
      <c r="I8" s="53" t="s">
        <v>227</v>
      </c>
      <c r="J8" s="53"/>
      <c r="K8" s="53"/>
      <c r="L8" s="53" t="s">
        <v>228</v>
      </c>
      <c r="M8" s="53"/>
      <c r="N8" s="53"/>
      <c r="O8" s="21"/>
    </row>
    <row r="9" customFormat="false" ht="18" hidden="false" customHeight="false" outlineLevel="0" collapsed="false">
      <c r="A9" s="52"/>
      <c r="B9" s="52"/>
      <c r="C9" s="120"/>
      <c r="D9" s="67"/>
      <c r="E9" s="67"/>
      <c r="F9" s="52"/>
      <c r="G9" s="67"/>
      <c r="H9" s="67"/>
      <c r="I9" s="52"/>
      <c r="J9" s="67"/>
      <c r="K9" s="67"/>
      <c r="L9" s="52"/>
      <c r="M9" s="67"/>
      <c r="N9" s="67"/>
      <c r="O9" s="21"/>
    </row>
    <row r="10" customFormat="false" ht="18" hidden="false" customHeight="false" outlineLevel="0" collapsed="false">
      <c r="A10" s="52"/>
      <c r="B10" s="52"/>
      <c r="C10" s="120"/>
      <c r="D10" s="67"/>
      <c r="E10" s="67"/>
      <c r="F10" s="52"/>
      <c r="G10" s="67"/>
      <c r="H10" s="67"/>
      <c r="I10" s="52"/>
      <c r="J10" s="67"/>
      <c r="K10" s="67"/>
      <c r="L10" s="52"/>
      <c r="M10" s="67"/>
      <c r="N10" s="67"/>
      <c r="O10" s="21"/>
    </row>
    <row r="11" customFormat="false" ht="36" hidden="false" customHeight="false" outlineLevel="0" collapsed="false">
      <c r="A11" s="121" t="s">
        <v>142</v>
      </c>
      <c r="B11" s="122" t="s">
        <v>143</v>
      </c>
      <c r="C11" s="123" t="s">
        <v>229</v>
      </c>
      <c r="D11" s="124" t="s">
        <v>230</v>
      </c>
      <c r="E11" s="125" t="s">
        <v>231</v>
      </c>
      <c r="F11" s="126" t="s">
        <v>229</v>
      </c>
      <c r="G11" s="124" t="s">
        <v>232</v>
      </c>
      <c r="H11" s="124" t="s">
        <v>231</v>
      </c>
      <c r="I11" s="126" t="s">
        <v>229</v>
      </c>
      <c r="J11" s="124" t="s">
        <v>230</v>
      </c>
      <c r="K11" s="125" t="s">
        <v>231</v>
      </c>
      <c r="L11" s="126" t="s">
        <v>229</v>
      </c>
      <c r="M11" s="124" t="s">
        <v>230</v>
      </c>
      <c r="N11" s="125" t="s">
        <v>231</v>
      </c>
      <c r="O11" s="21"/>
    </row>
    <row r="12" customFormat="false" ht="18" hidden="false" customHeight="false" outlineLevel="0" collapsed="false">
      <c r="A12" s="127"/>
      <c r="B12" s="128"/>
      <c r="C12" s="129"/>
      <c r="D12" s="130"/>
      <c r="E12" s="39"/>
      <c r="F12" s="55"/>
      <c r="G12" s="130"/>
      <c r="H12" s="130"/>
      <c r="I12" s="55"/>
      <c r="J12" s="130"/>
      <c r="K12" s="39"/>
      <c r="L12" s="55"/>
      <c r="M12" s="130"/>
      <c r="N12" s="39"/>
      <c r="O12" s="21"/>
    </row>
    <row r="13" customFormat="false" ht="18" hidden="false" customHeight="false" outlineLevel="0" collapsed="false">
      <c r="A13" s="48" t="n">
        <v>1</v>
      </c>
      <c r="B13" s="56" t="s">
        <v>16</v>
      </c>
      <c r="C13" s="56" t="n">
        <v>137</v>
      </c>
      <c r="D13" s="56" t="n">
        <v>1624</v>
      </c>
      <c r="E13" s="56" t="n">
        <v>9.3</v>
      </c>
      <c r="F13" s="56" t="n">
        <v>127</v>
      </c>
      <c r="G13" s="56" t="n">
        <v>1524</v>
      </c>
      <c r="H13" s="56" t="n">
        <v>8</v>
      </c>
      <c r="I13" s="56" t="n">
        <v>137</v>
      </c>
      <c r="J13" s="56" t="n">
        <v>1624</v>
      </c>
      <c r="K13" s="56" t="n">
        <v>9.8</v>
      </c>
      <c r="L13" s="56" t="n">
        <v>127</v>
      </c>
      <c r="M13" s="56" t="n">
        <v>1524</v>
      </c>
      <c r="N13" s="56" t="n">
        <v>8.7</v>
      </c>
      <c r="O13" s="21"/>
    </row>
    <row r="14" customFormat="false" ht="18" hidden="false" customHeight="false" outlineLevel="0" collapsed="false">
      <c r="A14" s="48" t="n">
        <v>2</v>
      </c>
      <c r="B14" s="56" t="s">
        <v>17</v>
      </c>
      <c r="C14" s="56" t="n">
        <v>20677</v>
      </c>
      <c r="D14" s="56" t="n">
        <v>225059</v>
      </c>
      <c r="E14" s="56" t="n">
        <v>1461</v>
      </c>
      <c r="F14" s="56" t="n">
        <v>140</v>
      </c>
      <c r="G14" s="56" t="n">
        <v>1520</v>
      </c>
      <c r="H14" s="56" t="n">
        <v>2</v>
      </c>
      <c r="I14" s="56" t="n">
        <v>140</v>
      </c>
      <c r="J14" s="56" t="n">
        <v>1520</v>
      </c>
      <c r="K14" s="56" t="n">
        <v>2</v>
      </c>
      <c r="L14" s="56" t="n">
        <v>8204</v>
      </c>
      <c r="M14" s="56" t="n">
        <v>91691</v>
      </c>
      <c r="N14" s="56" t="n">
        <v>4025</v>
      </c>
      <c r="O14" s="29"/>
    </row>
    <row r="15" customFormat="false" ht="18" hidden="false" customHeight="false" outlineLevel="0" collapsed="false">
      <c r="A15" s="48" t="n">
        <v>3</v>
      </c>
      <c r="B15" s="56" t="s">
        <v>18</v>
      </c>
      <c r="C15" s="56" t="n">
        <v>51827</v>
      </c>
      <c r="D15" s="56" t="n">
        <v>633734</v>
      </c>
      <c r="E15" s="56" t="n">
        <v>6118</v>
      </c>
      <c r="F15" s="56" t="n">
        <v>48095</v>
      </c>
      <c r="G15" s="56" t="n">
        <v>587516</v>
      </c>
      <c r="H15" s="56" t="n">
        <v>5395</v>
      </c>
      <c r="I15" s="56" t="n">
        <v>36014</v>
      </c>
      <c r="J15" s="56" t="n">
        <v>396664</v>
      </c>
      <c r="K15" s="56" t="n">
        <v>17086</v>
      </c>
      <c r="L15" s="56" t="n">
        <v>33316</v>
      </c>
      <c r="M15" s="56" t="n">
        <v>368261</v>
      </c>
      <c r="N15" s="56" t="n">
        <v>15798</v>
      </c>
      <c r="O15" s="21"/>
      <c r="P15" s="2"/>
      <c r="Q15" s="2"/>
    </row>
    <row r="16" customFormat="false" ht="18" hidden="false" customHeight="false" outlineLevel="0" collapsed="false">
      <c r="A16" s="48" t="n">
        <v>4</v>
      </c>
      <c r="B16" s="56" t="s">
        <v>19</v>
      </c>
      <c r="C16" s="56" t="n">
        <v>5009</v>
      </c>
      <c r="D16" s="56" t="n">
        <v>65640</v>
      </c>
      <c r="E16" s="56" t="n">
        <v>7090</v>
      </c>
      <c r="F16" s="56" t="n">
        <v>3478</v>
      </c>
      <c r="G16" s="56" t="n">
        <v>47168</v>
      </c>
      <c r="H16" s="56" t="n">
        <v>496</v>
      </c>
      <c r="I16" s="56" t="n">
        <v>1043</v>
      </c>
      <c r="J16" s="56" t="n">
        <v>13189</v>
      </c>
      <c r="K16" s="56" t="n">
        <v>2009</v>
      </c>
      <c r="L16" s="56" t="n">
        <v>882</v>
      </c>
      <c r="M16" s="56" t="n">
        <v>11199</v>
      </c>
      <c r="N16" s="56" t="n">
        <v>328</v>
      </c>
      <c r="O16" s="21"/>
    </row>
    <row r="17" customFormat="false" ht="18" hidden="false" customHeight="false" outlineLevel="0" collapsed="false">
      <c r="A17" s="48" t="n">
        <v>5</v>
      </c>
      <c r="B17" s="56" t="s">
        <v>179</v>
      </c>
      <c r="C17" s="56" t="n">
        <v>111</v>
      </c>
      <c r="D17" s="56" t="n">
        <v>1210</v>
      </c>
      <c r="E17" s="56" t="n">
        <v>27</v>
      </c>
      <c r="F17" s="56" t="n">
        <v>111</v>
      </c>
      <c r="G17" s="56" t="n">
        <v>1210</v>
      </c>
      <c r="H17" s="56" t="n">
        <v>27</v>
      </c>
      <c r="I17" s="56" t="n">
        <v>94</v>
      </c>
      <c r="J17" s="56" t="n">
        <v>980</v>
      </c>
      <c r="K17" s="56" t="n">
        <v>31</v>
      </c>
      <c r="L17" s="56" t="n">
        <v>94</v>
      </c>
      <c r="M17" s="56" t="n">
        <v>980</v>
      </c>
      <c r="N17" s="56" t="n">
        <v>31</v>
      </c>
      <c r="O17" s="21"/>
    </row>
    <row r="18" customFormat="false" ht="18" hidden="false" customHeight="false" outlineLevel="0" collapsed="false">
      <c r="A18" s="48" t="n">
        <v>6</v>
      </c>
      <c r="B18" s="56" t="s">
        <v>21</v>
      </c>
      <c r="C18" s="56" t="n">
        <v>7</v>
      </c>
      <c r="D18" s="56" t="n">
        <v>70</v>
      </c>
      <c r="E18" s="56" t="n">
        <v>1</v>
      </c>
      <c r="F18" s="56" t="n">
        <v>7</v>
      </c>
      <c r="G18" s="56" t="n">
        <v>70</v>
      </c>
      <c r="H18" s="56" t="n">
        <v>1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21"/>
    </row>
    <row r="19" customFormat="false" ht="18" hidden="false" customHeight="false" outlineLevel="0" collapsed="false">
      <c r="A19" s="48" t="n">
        <v>7</v>
      </c>
      <c r="B19" s="56" t="s">
        <v>180</v>
      </c>
      <c r="C19" s="56" t="n">
        <v>3838</v>
      </c>
      <c r="D19" s="56" t="n">
        <v>40121</v>
      </c>
      <c r="E19" s="56" t="n">
        <v>287</v>
      </c>
      <c r="F19" s="56" t="n">
        <v>3656</v>
      </c>
      <c r="G19" s="56" t="n">
        <v>38432</v>
      </c>
      <c r="H19" s="56" t="n">
        <v>229</v>
      </c>
      <c r="I19" s="56" t="n">
        <v>2883</v>
      </c>
      <c r="J19" s="56" t="n">
        <v>37479</v>
      </c>
      <c r="K19" s="56" t="n">
        <v>1068</v>
      </c>
      <c r="L19" s="56" t="n">
        <v>2261</v>
      </c>
      <c r="M19" s="56" t="n">
        <v>29393</v>
      </c>
      <c r="N19" s="56" t="n">
        <v>826</v>
      </c>
      <c r="O19" s="21" t="s">
        <v>185</v>
      </c>
    </row>
    <row r="20" customFormat="false" ht="18" hidden="false" customHeight="false" outlineLevel="0" collapsed="false">
      <c r="A20" s="48" t="n">
        <v>8</v>
      </c>
      <c r="B20" s="56" t="s">
        <v>23</v>
      </c>
      <c r="C20" s="56" t="n">
        <v>161</v>
      </c>
      <c r="D20" s="56" t="n">
        <v>1884</v>
      </c>
      <c r="E20" s="56" t="n">
        <v>8</v>
      </c>
      <c r="F20" s="56" t="n">
        <v>136</v>
      </c>
      <c r="G20" s="56" t="n">
        <v>1575</v>
      </c>
      <c r="H20" s="56" t="n">
        <v>6</v>
      </c>
      <c r="I20" s="56" t="n">
        <v>107</v>
      </c>
      <c r="J20" s="56" t="n">
        <v>1174</v>
      </c>
      <c r="K20" s="56" t="n">
        <v>14</v>
      </c>
      <c r="L20" s="56" t="n">
        <v>96</v>
      </c>
      <c r="M20" s="56" t="n">
        <v>988</v>
      </c>
      <c r="N20" s="56" t="n">
        <v>5</v>
      </c>
      <c r="O20" s="21"/>
    </row>
    <row r="21" customFormat="false" ht="18" hidden="false" customHeight="false" outlineLevel="0" collapsed="false">
      <c r="A21" s="48" t="n">
        <v>9</v>
      </c>
      <c r="B21" s="56" t="s">
        <v>24</v>
      </c>
      <c r="C21" s="56" t="n">
        <v>20677</v>
      </c>
      <c r="D21" s="56" t="n">
        <v>225059</v>
      </c>
      <c r="E21" s="56" t="n">
        <v>1461</v>
      </c>
      <c r="F21" s="56" t="n">
        <v>18294</v>
      </c>
      <c r="G21" s="56" t="n">
        <v>195147</v>
      </c>
      <c r="H21" s="56" t="n">
        <v>1299</v>
      </c>
      <c r="I21" s="56" t="n">
        <v>8956</v>
      </c>
      <c r="J21" s="56" t="n">
        <v>100156</v>
      </c>
      <c r="K21" s="56" t="n">
        <v>4347</v>
      </c>
      <c r="L21" s="56" t="n">
        <v>8204</v>
      </c>
      <c r="M21" s="56" t="n">
        <v>91691</v>
      </c>
      <c r="N21" s="56" t="n">
        <v>4025</v>
      </c>
      <c r="O21" s="131"/>
    </row>
    <row r="22" customFormat="false" ht="18" hidden="false" customHeight="false" outlineLevel="0" collapsed="false">
      <c r="A22" s="48" t="n">
        <v>10</v>
      </c>
      <c r="B22" s="56" t="s">
        <v>25</v>
      </c>
      <c r="C22" s="56" t="n">
        <v>2330</v>
      </c>
      <c r="D22" s="56" t="n">
        <v>23100</v>
      </c>
      <c r="E22" s="56" t="n">
        <v>460</v>
      </c>
      <c r="F22" s="56" t="n">
        <v>2321</v>
      </c>
      <c r="G22" s="56" t="n">
        <v>23010</v>
      </c>
      <c r="H22" s="56" t="n">
        <v>456</v>
      </c>
      <c r="I22" s="56" t="n">
        <v>1198</v>
      </c>
      <c r="J22" s="56" t="n">
        <v>10670</v>
      </c>
      <c r="K22" s="56" t="n">
        <v>3760</v>
      </c>
      <c r="L22" s="56" t="n">
        <v>1108</v>
      </c>
      <c r="M22" s="56" t="n">
        <v>10580</v>
      </c>
      <c r="N22" s="56" t="n">
        <v>3738</v>
      </c>
      <c r="O22" s="21"/>
    </row>
    <row r="23" customFormat="false" ht="18" hidden="false" customHeight="false" outlineLevel="0" collapsed="false">
      <c r="A23" s="48" t="n">
        <v>11</v>
      </c>
      <c r="B23" s="56" t="s">
        <v>26</v>
      </c>
      <c r="C23" s="56" t="n">
        <v>593</v>
      </c>
      <c r="D23" s="56" t="n">
        <v>6528</v>
      </c>
      <c r="E23" s="56" t="n">
        <v>24</v>
      </c>
      <c r="F23" s="56" t="n">
        <v>390</v>
      </c>
      <c r="G23" s="56" t="n">
        <v>4510</v>
      </c>
      <c r="H23" s="56" t="n">
        <v>21</v>
      </c>
      <c r="I23" s="56" t="n">
        <v>258</v>
      </c>
      <c r="J23" s="56" t="n">
        <v>3280</v>
      </c>
      <c r="K23" s="56" t="n">
        <v>96</v>
      </c>
      <c r="L23" s="56" t="n">
        <v>235</v>
      </c>
      <c r="M23" s="56" t="n">
        <v>3015</v>
      </c>
      <c r="N23" s="56" t="n">
        <v>86</v>
      </c>
      <c r="O23" s="131" t="s">
        <v>185</v>
      </c>
    </row>
    <row r="24" customFormat="false" ht="18" hidden="false" customHeight="false" outlineLevel="0" collapsed="false">
      <c r="A24" s="48" t="n">
        <v>12</v>
      </c>
      <c r="B24" s="56" t="s">
        <v>27</v>
      </c>
      <c r="C24" s="56" t="n">
        <v>1256</v>
      </c>
      <c r="D24" s="56" t="n">
        <v>26781</v>
      </c>
      <c r="E24" s="56" t="n">
        <v>77</v>
      </c>
      <c r="F24" s="56" t="n">
        <v>1129</v>
      </c>
      <c r="G24" s="56" t="n">
        <v>23332</v>
      </c>
      <c r="H24" s="56" t="n">
        <v>73</v>
      </c>
      <c r="I24" s="56" t="n">
        <v>555</v>
      </c>
      <c r="J24" s="56" t="n">
        <v>5780</v>
      </c>
      <c r="K24" s="56" t="n">
        <v>164</v>
      </c>
      <c r="L24" s="56" t="n">
        <v>428</v>
      </c>
      <c r="M24" s="56" t="n">
        <v>4340</v>
      </c>
      <c r="N24" s="56" t="n">
        <v>113</v>
      </c>
      <c r="O24" s="21"/>
    </row>
    <row r="25" customFormat="false" ht="18" hidden="false" customHeight="false" outlineLevel="0" collapsed="false">
      <c r="A25" s="48" t="n">
        <v>13</v>
      </c>
      <c r="B25" s="56" t="s">
        <v>29</v>
      </c>
      <c r="C25" s="56" t="n">
        <v>42</v>
      </c>
      <c r="D25" s="56" t="n">
        <v>360</v>
      </c>
      <c r="E25" s="56" t="n">
        <v>3</v>
      </c>
      <c r="F25" s="56" t="n">
        <v>38</v>
      </c>
      <c r="G25" s="56" t="n">
        <v>356</v>
      </c>
      <c r="H25" s="56" t="n">
        <v>3</v>
      </c>
      <c r="I25" s="56" t="n">
        <v>26</v>
      </c>
      <c r="J25" s="56" t="n">
        <v>312</v>
      </c>
      <c r="K25" s="56" t="n">
        <v>3</v>
      </c>
      <c r="L25" s="56" t="n">
        <v>25</v>
      </c>
      <c r="M25" s="56" t="n">
        <v>300</v>
      </c>
      <c r="N25" s="56" t="n">
        <v>3</v>
      </c>
      <c r="O25" s="21"/>
    </row>
    <row r="26" customFormat="false" ht="18" hidden="false" customHeight="false" outlineLevel="0" collapsed="false">
      <c r="A26" s="48" t="n">
        <v>14</v>
      </c>
      <c r="B26" s="56" t="s">
        <v>30</v>
      </c>
      <c r="C26" s="56" t="n">
        <v>491</v>
      </c>
      <c r="D26" s="56" t="n">
        <v>6479</v>
      </c>
      <c r="E26" s="56" t="n">
        <v>26</v>
      </c>
      <c r="F26" s="56" t="n">
        <v>390</v>
      </c>
      <c r="G26" s="56" t="n">
        <v>5296</v>
      </c>
      <c r="H26" s="56" t="n">
        <v>17</v>
      </c>
      <c r="I26" s="56" t="n">
        <v>178</v>
      </c>
      <c r="J26" s="56" t="n">
        <v>2164</v>
      </c>
      <c r="K26" s="56" t="n">
        <v>72</v>
      </c>
      <c r="L26" s="56" t="n">
        <v>152</v>
      </c>
      <c r="M26" s="56" t="n">
        <v>1883</v>
      </c>
      <c r="N26" s="56" t="n">
        <v>58</v>
      </c>
      <c r="O26" s="21"/>
    </row>
    <row r="27" customFormat="false" ht="18" hidden="false" customHeight="false" outlineLevel="0" collapsed="false">
      <c r="A27" s="48" t="n">
        <v>15</v>
      </c>
      <c r="B27" s="56" t="s">
        <v>208</v>
      </c>
      <c r="C27" s="56" t="n">
        <v>5644</v>
      </c>
      <c r="D27" s="56" t="n">
        <v>55432</v>
      </c>
      <c r="E27" s="56" t="n">
        <v>369</v>
      </c>
      <c r="F27" s="56" t="n">
        <v>5054</v>
      </c>
      <c r="G27" s="56" t="n">
        <v>49165</v>
      </c>
      <c r="H27" s="56" t="n">
        <v>333</v>
      </c>
      <c r="I27" s="56" t="n">
        <v>1926</v>
      </c>
      <c r="J27" s="56" t="n">
        <v>20543</v>
      </c>
      <c r="K27" s="56" t="n">
        <v>834</v>
      </c>
      <c r="L27" s="56" t="n">
        <v>1825</v>
      </c>
      <c r="M27" s="56" t="n">
        <v>19435</v>
      </c>
      <c r="N27" s="56" t="n">
        <v>722</v>
      </c>
      <c r="O27" s="21"/>
    </row>
    <row r="28" customFormat="false" ht="18" hidden="false" customHeight="false" outlineLevel="0" collapsed="false">
      <c r="A28" s="48" t="n">
        <v>16</v>
      </c>
      <c r="B28" s="56" t="s">
        <v>33</v>
      </c>
      <c r="C28" s="56" t="n">
        <v>568</v>
      </c>
      <c r="D28" s="56" t="n">
        <v>6368</v>
      </c>
      <c r="E28" s="56" t="n">
        <v>46</v>
      </c>
      <c r="F28" s="56" t="n">
        <v>463</v>
      </c>
      <c r="G28" s="56" t="n">
        <v>4993</v>
      </c>
      <c r="H28" s="56" t="n">
        <v>25</v>
      </c>
      <c r="I28" s="56" t="n">
        <v>27</v>
      </c>
      <c r="J28" s="56" t="n">
        <v>270</v>
      </c>
      <c r="K28" s="56" t="n">
        <v>24</v>
      </c>
      <c r="L28" s="56" t="n">
        <v>18</v>
      </c>
      <c r="M28" s="56" t="n">
        <v>180</v>
      </c>
      <c r="N28" s="56" t="n">
        <v>13</v>
      </c>
      <c r="O28" s="21"/>
    </row>
    <row r="29" customFormat="false" ht="18" hidden="false" customHeight="false" outlineLevel="0" collapsed="false">
      <c r="A29" s="48" t="n">
        <v>17</v>
      </c>
      <c r="B29" s="56" t="s">
        <v>34</v>
      </c>
      <c r="C29" s="56" t="n">
        <v>372</v>
      </c>
      <c r="D29" s="56" t="n">
        <v>4105</v>
      </c>
      <c r="E29" s="56" t="n">
        <v>12</v>
      </c>
      <c r="F29" s="56" t="n">
        <v>294</v>
      </c>
      <c r="G29" s="56" t="n">
        <v>3360</v>
      </c>
      <c r="H29" s="56" t="n">
        <v>8</v>
      </c>
      <c r="I29" s="56" t="n">
        <v>51</v>
      </c>
      <c r="J29" s="56" t="n">
        <v>512</v>
      </c>
      <c r="K29" s="56" t="n">
        <v>17</v>
      </c>
      <c r="L29" s="56" t="n">
        <v>38</v>
      </c>
      <c r="M29" s="56" t="n">
        <v>304</v>
      </c>
      <c r="N29" s="56" t="n">
        <v>9</v>
      </c>
      <c r="O29" s="21"/>
    </row>
    <row r="30" customFormat="false" ht="18" hidden="false" customHeight="false" outlineLevel="0" collapsed="false">
      <c r="A30" s="48" t="n">
        <v>18</v>
      </c>
      <c r="B30" s="56" t="s">
        <v>218</v>
      </c>
      <c r="C30" s="56" t="n">
        <v>34610</v>
      </c>
      <c r="D30" s="56" t="n">
        <v>354753</v>
      </c>
      <c r="E30" s="56" t="n">
        <v>8277</v>
      </c>
      <c r="F30" s="56" t="n">
        <v>29419</v>
      </c>
      <c r="G30" s="56" t="n">
        <v>301544</v>
      </c>
      <c r="H30" s="56" t="n">
        <v>7035</v>
      </c>
      <c r="I30" s="56" t="n">
        <v>26754</v>
      </c>
      <c r="J30" s="56" t="n">
        <v>274569</v>
      </c>
      <c r="K30" s="56" t="n">
        <v>20329</v>
      </c>
      <c r="L30" s="56" t="n">
        <v>23256</v>
      </c>
      <c r="M30" s="56" t="n">
        <v>238714</v>
      </c>
      <c r="N30" s="56" t="n">
        <v>19446</v>
      </c>
      <c r="O30" s="21"/>
    </row>
    <row r="31" customFormat="false" ht="18" hidden="false" customHeight="false" outlineLevel="0" collapsed="false">
      <c r="A31" s="48" t="n">
        <v>19</v>
      </c>
      <c r="B31" s="56" t="s">
        <v>41</v>
      </c>
      <c r="C31" s="56" t="n">
        <v>25379</v>
      </c>
      <c r="D31" s="56" t="n">
        <v>317765</v>
      </c>
      <c r="E31" s="56" t="n">
        <v>2327</v>
      </c>
      <c r="F31" s="56" t="n">
        <v>20884</v>
      </c>
      <c r="G31" s="56" t="n">
        <v>263712</v>
      </c>
      <c r="H31" s="56" t="n">
        <v>1902</v>
      </c>
      <c r="I31" s="56" t="n">
        <v>5563</v>
      </c>
      <c r="J31" s="56" t="n">
        <v>55330</v>
      </c>
      <c r="K31" s="56" t="n">
        <v>3389</v>
      </c>
      <c r="L31" s="56" t="n">
        <v>5133</v>
      </c>
      <c r="M31" s="56" t="n">
        <v>50547</v>
      </c>
      <c r="N31" s="56" t="n">
        <v>2510</v>
      </c>
      <c r="O31" s="21"/>
    </row>
    <row r="32" customFormat="false" ht="18" hidden="false" customHeight="false" outlineLevel="0" collapsed="false">
      <c r="A32" s="48" t="n">
        <v>20</v>
      </c>
      <c r="B32" s="56" t="s">
        <v>233</v>
      </c>
      <c r="C32" s="56" t="n">
        <v>22904</v>
      </c>
      <c r="D32" s="56" t="n">
        <v>248189</v>
      </c>
      <c r="E32" s="56" t="n">
        <v>877</v>
      </c>
      <c r="F32" s="56" t="n">
        <v>18375</v>
      </c>
      <c r="G32" s="56" t="n">
        <v>203835</v>
      </c>
      <c r="H32" s="56" t="n">
        <v>528</v>
      </c>
      <c r="I32" s="56" t="n">
        <v>12189</v>
      </c>
      <c r="J32" s="56" t="n">
        <v>141825</v>
      </c>
      <c r="K32" s="56" t="n">
        <v>4065</v>
      </c>
      <c r="L32" s="56" t="n">
        <v>10686</v>
      </c>
      <c r="M32" s="56" t="n">
        <v>127326</v>
      </c>
      <c r="N32" s="56" t="n">
        <v>3466</v>
      </c>
      <c r="O32" s="21"/>
    </row>
    <row r="33" customFormat="false" ht="18" hidden="false" customHeight="false" outlineLevel="0" collapsed="false">
      <c r="A33" s="48" t="n">
        <v>21</v>
      </c>
      <c r="B33" s="56" t="s">
        <v>43</v>
      </c>
      <c r="C33" s="56" t="n">
        <v>7691</v>
      </c>
      <c r="D33" s="56" t="n">
        <v>78546</v>
      </c>
      <c r="E33" s="56" t="n">
        <v>532</v>
      </c>
      <c r="F33" s="56" t="n">
        <v>6385</v>
      </c>
      <c r="G33" s="56" t="n">
        <v>64476</v>
      </c>
      <c r="H33" s="56" t="n">
        <v>431</v>
      </c>
      <c r="I33" s="56" t="n">
        <v>1362</v>
      </c>
      <c r="J33" s="56" t="n">
        <v>14416</v>
      </c>
      <c r="K33" s="56" t="n">
        <v>1157</v>
      </c>
      <c r="L33" s="56" t="n">
        <v>1117</v>
      </c>
      <c r="M33" s="56" t="n">
        <v>11742</v>
      </c>
      <c r="N33" s="56" t="n">
        <v>833</v>
      </c>
      <c r="O33" s="21"/>
    </row>
    <row r="34" customFormat="false" ht="18" hidden="false" customHeight="false" outlineLevel="0" collapsed="false">
      <c r="A34" s="48" t="n">
        <v>22</v>
      </c>
      <c r="B34" s="56" t="s">
        <v>234</v>
      </c>
      <c r="C34" s="56" t="n">
        <v>5501</v>
      </c>
      <c r="D34" s="56" t="n">
        <v>61708</v>
      </c>
      <c r="E34" s="56" t="n">
        <v>468</v>
      </c>
      <c r="F34" s="56" t="n">
        <v>3611</v>
      </c>
      <c r="G34" s="56" t="n">
        <v>41252</v>
      </c>
      <c r="H34" s="56" t="n">
        <v>294</v>
      </c>
      <c r="I34" s="56" t="n">
        <v>2461</v>
      </c>
      <c r="J34" s="56" t="n">
        <v>29002</v>
      </c>
      <c r="K34" s="56" t="n">
        <v>501</v>
      </c>
      <c r="L34" s="56" t="n">
        <v>1937</v>
      </c>
      <c r="M34" s="56" t="n">
        <v>23098</v>
      </c>
      <c r="N34" s="56" t="n">
        <v>266</v>
      </c>
      <c r="O34" s="21"/>
    </row>
    <row r="35" customFormat="false" ht="18" hidden="false" customHeight="false" outlineLevel="0" collapsed="false">
      <c r="A35" s="48" t="n">
        <v>23</v>
      </c>
      <c r="B35" s="56" t="s">
        <v>235</v>
      </c>
      <c r="C35" s="56" t="n">
        <v>679</v>
      </c>
      <c r="D35" s="56" t="n">
        <v>9325</v>
      </c>
      <c r="E35" s="56" t="n">
        <v>47</v>
      </c>
      <c r="F35" s="56" t="n">
        <v>640</v>
      </c>
      <c r="G35" s="56" t="n">
        <v>7677</v>
      </c>
      <c r="H35" s="56" t="n">
        <v>39</v>
      </c>
      <c r="I35" s="56" t="n">
        <v>166</v>
      </c>
      <c r="J35" s="56" t="n">
        <v>1980</v>
      </c>
      <c r="K35" s="56" t="n">
        <v>69</v>
      </c>
      <c r="L35" s="56" t="n">
        <v>166</v>
      </c>
      <c r="M35" s="56" t="n">
        <v>1980</v>
      </c>
      <c r="N35" s="56" t="n">
        <v>69</v>
      </c>
      <c r="O35" s="21"/>
    </row>
    <row r="36" customFormat="false" ht="18" hidden="false" customHeight="false" outlineLevel="0" collapsed="false">
      <c r="A36" s="48"/>
      <c r="B36" s="56" t="s">
        <v>46</v>
      </c>
      <c r="C36" s="56" t="n">
        <v>210504</v>
      </c>
      <c r="D36" s="56" t="n">
        <v>2393840</v>
      </c>
      <c r="E36" s="56" t="n">
        <v>30007.3</v>
      </c>
      <c r="F36" s="56" t="n">
        <v>163437</v>
      </c>
      <c r="G36" s="56" t="n">
        <v>1870680</v>
      </c>
      <c r="H36" s="56" t="n">
        <v>18628</v>
      </c>
      <c r="I36" s="56" t="n">
        <v>102088</v>
      </c>
      <c r="J36" s="56" t="n">
        <v>1113439</v>
      </c>
      <c r="K36" s="56" t="n">
        <v>59046.8</v>
      </c>
      <c r="L36" s="56" t="n">
        <v>99308</v>
      </c>
      <c r="M36" s="56" t="n">
        <v>1089171</v>
      </c>
      <c r="N36" s="56" t="n">
        <v>56378.7</v>
      </c>
      <c r="O36" s="21"/>
    </row>
    <row r="37" customFormat="false" ht="15.75" hidden="false" customHeight="false" outlineLevel="0" collapsed="false">
      <c r="A37" s="132"/>
      <c r="B37" s="62"/>
      <c r="C37" s="133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5.75" hidden="false" customHeight="false" outlineLevel="0" collapsed="false">
      <c r="A38" s="43"/>
      <c r="B38" s="23"/>
      <c r="C38" s="134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5.75" hidden="false" customHeight="false" outlineLevel="0" collapsed="false">
      <c r="A39" s="43"/>
      <c r="B39" s="23"/>
      <c r="C39" s="134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5.75" hidden="false" customHeight="false" outlineLevel="0" collapsed="false">
      <c r="A40" s="43"/>
      <c r="B40" s="23" t="s">
        <v>47</v>
      </c>
      <c r="C40" s="134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5.75" hidden="false" customHeight="false" outlineLevel="0" collapsed="false">
      <c r="A41" s="43"/>
      <c r="B41" s="23"/>
      <c r="C41" s="134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5" hidden="false" customHeight="false" outlineLevel="0" collapsed="false">
      <c r="E42" s="2"/>
      <c r="H42" s="2"/>
      <c r="K42" s="2"/>
      <c r="N42" s="2"/>
      <c r="O42" s="2"/>
    </row>
    <row r="43" customFormat="false" ht="15.75" hidden="false" customHeight="false" outlineLevel="0" collapsed="false">
      <c r="E43" s="2"/>
      <c r="H43" s="2"/>
      <c r="K43" s="2"/>
      <c r="N43" s="2"/>
      <c r="O43" s="23" t="s">
        <v>185</v>
      </c>
    </row>
    <row r="44" customFormat="false" ht="15.75" hidden="false" customHeight="false" outlineLevel="0" collapsed="false">
      <c r="E44" s="2"/>
      <c r="H44" s="2"/>
      <c r="K44" s="2"/>
      <c r="N44" s="2"/>
      <c r="O44" s="23"/>
    </row>
    <row r="45" customFormat="false" ht="15.75" hidden="false" customHeight="false" outlineLevel="0" collapsed="false">
      <c r="E45" s="2"/>
      <c r="H45" s="2"/>
      <c r="K45" s="2"/>
      <c r="N45" s="2"/>
      <c r="O45" s="23"/>
    </row>
    <row r="46" customFormat="false" ht="15.75" hidden="false" customHeight="false" outlineLevel="0" collapsed="false">
      <c r="E46" s="2"/>
      <c r="H46" s="2"/>
      <c r="K46" s="2"/>
      <c r="N46" s="2"/>
      <c r="O46" s="23"/>
    </row>
    <row r="47" customFormat="false" ht="15.75" hidden="false" customHeight="false" outlineLevel="0" collapsed="false">
      <c r="E47" s="2"/>
      <c r="H47" s="2"/>
      <c r="K47" s="2"/>
      <c r="N47" s="2"/>
      <c r="O47" s="23"/>
    </row>
    <row r="48" customFormat="false" ht="15.75" hidden="false" customHeight="false" outlineLevel="0" collapsed="false">
      <c r="E48" s="2"/>
      <c r="H48" s="2"/>
      <c r="K48" s="2"/>
      <c r="N48" s="2"/>
      <c r="O48" s="135"/>
    </row>
    <row r="49" customFormat="false" ht="15.75" hidden="false" customHeight="false" outlineLevel="0" collapsed="false">
      <c r="E49" s="2"/>
      <c r="H49" s="2"/>
      <c r="K49" s="2"/>
      <c r="N49" s="2"/>
      <c r="O49" s="135"/>
    </row>
    <row r="50" customFormat="false" ht="15.75" hidden="false" customHeight="false" outlineLevel="0" collapsed="false">
      <c r="E50" s="2"/>
      <c r="H50" s="2"/>
      <c r="K50" s="2"/>
      <c r="N50" s="2"/>
      <c r="O50" s="135"/>
    </row>
    <row r="51" customFormat="false" ht="15" hidden="false" customHeight="false" outlineLevel="0" collapsed="false">
      <c r="E51" s="2"/>
      <c r="H51" s="2"/>
      <c r="K51" s="2"/>
      <c r="N51" s="2"/>
      <c r="O51" s="2"/>
    </row>
    <row r="52" customFormat="false" ht="15" hidden="false" customHeight="false" outlineLevel="0" collapsed="false">
      <c r="E52" s="2"/>
      <c r="H52" s="2"/>
      <c r="K52" s="2"/>
      <c r="N52" s="2"/>
      <c r="O52" s="2"/>
    </row>
    <row r="53" customFormat="false" ht="15" hidden="false" customHeight="false" outlineLevel="0" collapsed="false">
      <c r="E53" s="2"/>
      <c r="H53" s="2"/>
      <c r="K53" s="2"/>
      <c r="N53" s="2"/>
      <c r="O53" s="2"/>
    </row>
    <row r="54" customFormat="false" ht="15" hidden="false" customHeight="false" outlineLevel="0" collapsed="false">
      <c r="E54" s="2"/>
      <c r="H54" s="2"/>
      <c r="K54" s="2"/>
      <c r="N54" s="2"/>
      <c r="O54" s="2"/>
    </row>
    <row r="55" customFormat="false" ht="15" hidden="false" customHeight="false" outlineLevel="0" collapsed="false">
      <c r="E55" s="2"/>
      <c r="H55" s="2"/>
      <c r="K55" s="2"/>
      <c r="N55" s="2"/>
      <c r="O55" s="2"/>
    </row>
    <row r="56" customFormat="false" ht="15" hidden="false" customHeight="false" outlineLevel="0" collapsed="false">
      <c r="E56" s="2"/>
      <c r="H56" s="2"/>
      <c r="K56" s="2"/>
      <c r="N56" s="2"/>
      <c r="O56" s="2"/>
    </row>
    <row r="57" customFormat="false" ht="15" hidden="false" customHeight="false" outlineLevel="0" collapsed="false">
      <c r="E57" s="2"/>
      <c r="H57" s="2"/>
      <c r="K57" s="2"/>
      <c r="N57" s="2"/>
      <c r="O57" s="2"/>
    </row>
    <row r="58" customFormat="false" ht="15" hidden="false" customHeight="false" outlineLevel="0" collapsed="false">
      <c r="E58" s="2"/>
      <c r="H58" s="2"/>
      <c r="K58" s="2"/>
      <c r="N58" s="2"/>
      <c r="O58" s="2"/>
    </row>
    <row r="59" customFormat="false" ht="15" hidden="false" customHeight="false" outlineLevel="0" collapsed="false">
      <c r="E59" s="2"/>
      <c r="H59" s="2"/>
      <c r="K59" s="2"/>
      <c r="N59" s="2"/>
      <c r="O59" s="2"/>
    </row>
    <row r="60" customFormat="false" ht="15" hidden="false" customHeight="false" outlineLevel="0" collapsed="false">
      <c r="E60" s="2"/>
      <c r="H60" s="2"/>
      <c r="K60" s="2"/>
      <c r="N60" s="2"/>
      <c r="O60" s="2"/>
    </row>
    <row r="61" customFormat="false" ht="15" hidden="false" customHeight="false" outlineLevel="0" collapsed="false">
      <c r="E61" s="2"/>
      <c r="H61" s="2"/>
      <c r="K61" s="2"/>
      <c r="N61" s="2"/>
      <c r="O61" s="2"/>
    </row>
    <row r="62" customFormat="false" ht="15" hidden="false" customHeight="false" outlineLevel="0" collapsed="false">
      <c r="E62" s="2"/>
      <c r="H62" s="2"/>
      <c r="K62" s="2"/>
      <c r="N62" s="2"/>
      <c r="O62" s="2"/>
    </row>
    <row r="63" customFormat="false" ht="15" hidden="false" customHeight="false" outlineLevel="0" collapsed="false">
      <c r="E63" s="2"/>
      <c r="H63" s="2"/>
      <c r="K63" s="2"/>
      <c r="N63" s="2"/>
      <c r="O63" s="2"/>
    </row>
    <row r="64" customFormat="false" ht="15" hidden="false" customHeight="false" outlineLevel="0" collapsed="false">
      <c r="E64" s="2"/>
      <c r="H64" s="2"/>
      <c r="K64" s="2"/>
      <c r="N64" s="2"/>
      <c r="O64" s="2"/>
    </row>
    <row r="65" customFormat="false" ht="15" hidden="false" customHeight="false" outlineLevel="0" collapsed="false">
      <c r="E65" s="2"/>
      <c r="H65" s="2"/>
      <c r="K65" s="2"/>
      <c r="N65" s="2"/>
      <c r="O65" s="2"/>
    </row>
    <row r="66" customFormat="false" ht="15" hidden="false" customHeight="false" outlineLevel="0" collapsed="false">
      <c r="E66" s="2"/>
      <c r="H66" s="2"/>
      <c r="K66" s="2"/>
      <c r="N66" s="2"/>
      <c r="O66" s="2"/>
    </row>
    <row r="67" customFormat="false" ht="15.75" hidden="false" customHeight="false" outlineLevel="0" collapsed="false">
      <c r="E67" s="2"/>
      <c r="H67" s="2"/>
      <c r="K67" s="2"/>
      <c r="N67" s="2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" hidden="false" customHeight="false" outlineLevel="0" collapsed="false">
      <c r="E68" s="2"/>
      <c r="H68" s="2"/>
      <c r="K68" s="2"/>
      <c r="N68" s="2"/>
      <c r="O68" s="2"/>
    </row>
    <row r="69" customFormat="false" ht="15" hidden="false" customHeight="false" outlineLevel="0" collapsed="false">
      <c r="E69" s="2"/>
      <c r="H69" s="2"/>
      <c r="K69" s="2"/>
      <c r="N69" s="2"/>
      <c r="O69" s="2"/>
    </row>
    <row r="70" customFormat="false" ht="15" hidden="false" customHeight="false" outlineLevel="0" collapsed="false">
      <c r="E70" s="2"/>
      <c r="H70" s="2"/>
      <c r="K70" s="2"/>
      <c r="N70" s="2"/>
      <c r="O70" s="2"/>
    </row>
    <row r="71" customFormat="false" ht="15" hidden="false" customHeight="false" outlineLevel="0" collapsed="false">
      <c r="E71" s="2"/>
      <c r="H71" s="2"/>
      <c r="K71" s="2"/>
      <c r="N71" s="2"/>
      <c r="O71" s="2"/>
    </row>
    <row r="72" customFormat="false" ht="15" hidden="false" customHeight="false" outlineLevel="0" collapsed="false">
      <c r="E72" s="2"/>
      <c r="H72" s="2"/>
      <c r="K72" s="2"/>
      <c r="N72" s="2"/>
      <c r="O72" s="2"/>
    </row>
    <row r="73" customFormat="false" ht="15" hidden="false" customHeight="false" outlineLevel="0" collapsed="false">
      <c r="E73" s="2"/>
      <c r="H73" s="2"/>
      <c r="K73" s="2"/>
      <c r="N73" s="2"/>
      <c r="O73" s="2"/>
    </row>
    <row r="74" customFormat="false" ht="15" hidden="false" customHeight="false" outlineLevel="0" collapsed="false">
      <c r="E74" s="2"/>
      <c r="H74" s="2"/>
      <c r="K74" s="2"/>
      <c r="N74" s="2"/>
      <c r="O74" s="2"/>
    </row>
    <row r="75" customFormat="false" ht="15" hidden="false" customHeight="false" outlineLevel="0" collapsed="false">
      <c r="E75" s="2"/>
      <c r="H75" s="2"/>
      <c r="K75" s="2"/>
      <c r="N75" s="2"/>
      <c r="O75" s="2"/>
    </row>
    <row r="76" customFormat="false" ht="15" hidden="false" customHeight="false" outlineLevel="0" collapsed="false">
      <c r="E76" s="2"/>
      <c r="H76" s="2"/>
      <c r="K76" s="2"/>
      <c r="N76" s="2"/>
      <c r="O76" s="2"/>
    </row>
    <row r="77" customFormat="false" ht="15" hidden="false" customHeight="false" outlineLevel="0" collapsed="false">
      <c r="E77" s="2"/>
      <c r="H77" s="2"/>
      <c r="K77" s="2"/>
      <c r="N77" s="2"/>
      <c r="O77" s="2"/>
    </row>
    <row r="78" customFormat="false" ht="15" hidden="false" customHeight="false" outlineLevel="0" collapsed="false">
      <c r="E78" s="2"/>
      <c r="H78" s="2"/>
      <c r="K78" s="2"/>
      <c r="N78" s="2"/>
      <c r="O78" s="2"/>
    </row>
    <row r="79" customFormat="false" ht="15.75" hidden="false" customHeight="false" outlineLevel="0" collapsed="false">
      <c r="E79" s="2"/>
      <c r="H79" s="2"/>
      <c r="K79" s="2"/>
      <c r="N79" s="2"/>
      <c r="O79" s="23"/>
    </row>
    <row r="80" customFormat="false" ht="15" hidden="false" customHeight="false" outlineLevel="0" collapsed="false">
      <c r="E80" s="2"/>
      <c r="H80" s="2"/>
      <c r="K80" s="2"/>
      <c r="N80" s="2"/>
    </row>
    <row r="81" customFormat="false" ht="15" hidden="false" customHeight="false" outlineLevel="0" collapsed="false">
      <c r="E81" s="2"/>
      <c r="H81" s="2"/>
      <c r="K81" s="2"/>
      <c r="N81" s="2"/>
    </row>
    <row r="82" customFormat="false" ht="15" hidden="false" customHeight="false" outlineLevel="0" collapsed="false">
      <c r="E82" s="2"/>
      <c r="H82" s="2"/>
      <c r="K82" s="2"/>
      <c r="N82" s="2"/>
    </row>
    <row r="83" customFormat="false" ht="15" hidden="false" customHeight="false" outlineLevel="0" collapsed="false">
      <c r="E83" s="2"/>
      <c r="H83" s="2"/>
      <c r="K83" s="2"/>
      <c r="N83" s="2"/>
    </row>
    <row r="84" customFormat="false" ht="15" hidden="false" customHeight="false" outlineLevel="0" collapsed="false">
      <c r="E84" s="2"/>
      <c r="H84" s="2"/>
      <c r="K84" s="2"/>
      <c r="N84" s="2"/>
    </row>
    <row r="85" customFormat="false" ht="15" hidden="false" customHeight="false" outlineLevel="0" collapsed="false">
      <c r="E85" s="2"/>
      <c r="H85" s="2"/>
      <c r="K85" s="2"/>
      <c r="N85" s="2"/>
    </row>
    <row r="86" customFormat="false" ht="15" hidden="false" customHeight="false" outlineLevel="0" collapsed="false">
      <c r="E86" s="2"/>
      <c r="H86" s="2"/>
      <c r="K86" s="2"/>
      <c r="N86" s="2"/>
    </row>
    <row r="87" customFormat="false" ht="15" hidden="false" customHeight="false" outlineLevel="0" collapsed="false">
      <c r="E87" s="2"/>
      <c r="H87" s="2"/>
      <c r="K87" s="2"/>
      <c r="N87" s="2"/>
    </row>
    <row r="88" customFormat="false" ht="15" hidden="false" customHeight="false" outlineLevel="0" collapsed="false">
      <c r="E88" s="2"/>
      <c r="H88" s="2"/>
      <c r="K88" s="2"/>
      <c r="N88" s="2"/>
    </row>
    <row r="89" customFormat="false" ht="15" hidden="false" customHeight="false" outlineLevel="0" collapsed="false">
      <c r="E89" s="2"/>
      <c r="H89" s="2"/>
      <c r="K89" s="2"/>
      <c r="N89" s="2"/>
    </row>
    <row r="96" customFormat="false" ht="15" hidden="false" customHeight="false" outlineLevel="0" collapsed="false">
      <c r="E96" s="2"/>
      <c r="H96" s="2"/>
      <c r="K96" s="2"/>
      <c r="N96" s="2"/>
    </row>
    <row r="97" customFormat="false" ht="15" hidden="false" customHeight="false" outlineLevel="0" collapsed="false">
      <c r="E97" s="2"/>
      <c r="H97" s="2"/>
      <c r="K97" s="2"/>
      <c r="N97" s="2"/>
    </row>
    <row r="98" customFormat="false" ht="15" hidden="false" customHeight="false" outlineLevel="0" collapsed="false">
      <c r="E98" s="2"/>
      <c r="H98" s="2"/>
      <c r="K98" s="2"/>
      <c r="N98" s="2"/>
    </row>
    <row r="99" customFormat="false" ht="15" hidden="false" customHeight="false" outlineLevel="0" collapsed="false">
      <c r="E99" s="2"/>
      <c r="H99" s="2"/>
      <c r="K99" s="2"/>
      <c r="N99" s="2"/>
    </row>
    <row r="100" customFormat="false" ht="15" hidden="false" customHeight="false" outlineLevel="0" collapsed="false">
      <c r="E100" s="2"/>
      <c r="H100" s="2"/>
      <c r="K100" s="2"/>
      <c r="N100" s="2"/>
    </row>
    <row r="101" customFormat="false" ht="15" hidden="false" customHeight="false" outlineLevel="0" collapsed="false">
      <c r="E101" s="2"/>
      <c r="H101" s="2"/>
      <c r="K101" s="2"/>
      <c r="N101" s="2"/>
    </row>
    <row r="102" customFormat="false" ht="15" hidden="false" customHeight="false" outlineLevel="0" collapsed="false">
      <c r="E102" s="2"/>
      <c r="H102" s="2"/>
      <c r="K102" s="2"/>
      <c r="N102" s="2"/>
    </row>
    <row r="103" customFormat="false" ht="15" hidden="false" customHeight="false" outlineLevel="0" collapsed="false">
      <c r="E103" s="2"/>
      <c r="H103" s="2"/>
      <c r="K103" s="2"/>
      <c r="N103" s="2"/>
    </row>
    <row r="104" customFormat="false" ht="15" hidden="false" customHeight="false" outlineLevel="0" collapsed="false">
      <c r="E104" s="2"/>
      <c r="H104" s="2"/>
      <c r="K104" s="2"/>
      <c r="N104" s="2"/>
    </row>
    <row r="105" customFormat="false" ht="15" hidden="false" customHeight="false" outlineLevel="0" collapsed="false">
      <c r="E105" s="2"/>
      <c r="H105" s="2"/>
      <c r="K105" s="2"/>
      <c r="N105" s="2"/>
    </row>
    <row r="106" customFormat="false" ht="15" hidden="false" customHeight="false" outlineLevel="0" collapsed="false">
      <c r="E106" s="2"/>
      <c r="H106" s="2"/>
      <c r="K106" s="2"/>
      <c r="N106" s="2"/>
    </row>
    <row r="107" customFormat="false" ht="15" hidden="false" customHeight="false" outlineLevel="0" collapsed="false">
      <c r="E107" s="2"/>
      <c r="H107" s="2"/>
      <c r="K107" s="2"/>
      <c r="N107" s="2"/>
    </row>
    <row r="108" customFormat="false" ht="15" hidden="false" customHeight="false" outlineLevel="0" collapsed="false">
      <c r="E108" s="2"/>
      <c r="H108" s="2"/>
      <c r="K108" s="2"/>
      <c r="N108" s="2"/>
    </row>
    <row r="109" customFormat="false" ht="15" hidden="false" customHeight="false" outlineLevel="0" collapsed="false">
      <c r="E109" s="2"/>
      <c r="H109" s="2"/>
      <c r="K109" s="2"/>
      <c r="N109" s="2"/>
    </row>
    <row r="110" customFormat="false" ht="15" hidden="false" customHeight="false" outlineLevel="0" collapsed="false">
      <c r="E110" s="2"/>
      <c r="H110" s="2"/>
      <c r="K110" s="2"/>
      <c r="N110" s="2"/>
    </row>
    <row r="111" customFormat="false" ht="15" hidden="false" customHeight="false" outlineLevel="0" collapsed="false">
      <c r="E111" s="2"/>
      <c r="H111" s="2"/>
      <c r="K111" s="2"/>
      <c r="N111" s="2"/>
    </row>
    <row r="112" customFormat="false" ht="15" hidden="false" customHeight="false" outlineLevel="0" collapsed="false">
      <c r="E112" s="2"/>
      <c r="H112" s="2"/>
      <c r="K112" s="2"/>
      <c r="N112" s="2"/>
    </row>
    <row r="113" customFormat="false" ht="15" hidden="false" customHeight="false" outlineLevel="0" collapsed="false">
      <c r="E113" s="2"/>
      <c r="H113" s="2"/>
      <c r="K113" s="2"/>
      <c r="N113" s="2"/>
    </row>
    <row r="114" customFormat="false" ht="15" hidden="false" customHeight="false" outlineLevel="0" collapsed="false">
      <c r="E114" s="2"/>
      <c r="H114" s="2"/>
      <c r="K114" s="2"/>
      <c r="N114" s="2"/>
    </row>
    <row r="115" customFormat="false" ht="15" hidden="false" customHeight="false" outlineLevel="0" collapsed="false">
      <c r="E115" s="2"/>
      <c r="H115" s="2"/>
      <c r="K115" s="2"/>
      <c r="N115" s="2"/>
    </row>
    <row r="116" customFormat="false" ht="15" hidden="false" customHeight="false" outlineLevel="0" collapsed="false">
      <c r="E116" s="2"/>
      <c r="H116" s="2"/>
      <c r="K116" s="2"/>
      <c r="N116" s="2"/>
    </row>
    <row r="117" customFormat="false" ht="15" hidden="false" customHeight="false" outlineLevel="0" collapsed="false">
      <c r="E117" s="2"/>
      <c r="H117" s="2"/>
      <c r="K117" s="2"/>
      <c r="N117" s="2"/>
    </row>
    <row r="118" customFormat="false" ht="15" hidden="false" customHeight="false" outlineLevel="0" collapsed="false">
      <c r="E118" s="2"/>
      <c r="H118" s="2"/>
      <c r="K118" s="2"/>
      <c r="N118" s="2"/>
    </row>
    <row r="119" customFormat="false" ht="15" hidden="false" customHeight="false" outlineLevel="0" collapsed="false">
      <c r="E119" s="2"/>
      <c r="H119" s="2"/>
      <c r="K119" s="2"/>
      <c r="N119" s="2"/>
    </row>
    <row r="120" customFormat="false" ht="15" hidden="false" customHeight="false" outlineLevel="0" collapsed="false">
      <c r="E120" s="2"/>
      <c r="H120" s="2"/>
      <c r="K120" s="2"/>
      <c r="N120" s="2"/>
    </row>
    <row r="121" customFormat="false" ht="15" hidden="false" customHeight="false" outlineLevel="0" collapsed="false">
      <c r="E121" s="2"/>
      <c r="H121" s="2"/>
      <c r="K121" s="2"/>
      <c r="N121" s="2"/>
    </row>
    <row r="122" customFormat="false" ht="15" hidden="false" customHeight="false" outlineLevel="0" collapsed="false">
      <c r="E122" s="2"/>
      <c r="H122" s="2"/>
      <c r="K122" s="2"/>
      <c r="N122" s="2"/>
    </row>
    <row r="123" customFormat="false" ht="15" hidden="false" customHeight="false" outlineLevel="0" collapsed="false">
      <c r="E123" s="2"/>
      <c r="H123" s="2"/>
      <c r="K123" s="2"/>
      <c r="N123" s="2"/>
    </row>
    <row r="124" customFormat="false" ht="15" hidden="false" customHeight="false" outlineLevel="0" collapsed="false">
      <c r="E124" s="2"/>
      <c r="H124" s="2"/>
      <c r="K124" s="2"/>
      <c r="N124" s="2"/>
    </row>
    <row r="125" customFormat="false" ht="15" hidden="false" customHeight="false" outlineLevel="0" collapsed="false">
      <c r="E125" s="2"/>
      <c r="H125" s="2"/>
      <c r="K125" s="2"/>
      <c r="N125" s="2"/>
    </row>
    <row r="126" customFormat="false" ht="15" hidden="false" customHeight="false" outlineLevel="0" collapsed="false">
      <c r="E126" s="2"/>
      <c r="H126" s="2"/>
      <c r="K126" s="2"/>
      <c r="N126" s="2"/>
    </row>
    <row r="127" customFormat="false" ht="15" hidden="false" customHeight="false" outlineLevel="0" collapsed="false">
      <c r="E127" s="2"/>
      <c r="H127" s="2"/>
      <c r="K127" s="2"/>
      <c r="N127" s="2"/>
    </row>
    <row r="128" customFormat="false" ht="15" hidden="false" customHeight="false" outlineLevel="0" collapsed="false">
      <c r="E128" s="2"/>
      <c r="H128" s="2"/>
      <c r="K128" s="2"/>
      <c r="N128" s="2"/>
    </row>
    <row r="129" customFormat="false" ht="15" hidden="false" customHeight="false" outlineLevel="0" collapsed="false">
      <c r="E129" s="2"/>
      <c r="H129" s="2"/>
      <c r="K129" s="2"/>
      <c r="N129" s="2"/>
    </row>
  </sheetData>
  <mergeCells count="7">
    <mergeCell ref="C7:E7"/>
    <mergeCell ref="F7:H7"/>
    <mergeCell ref="I7:K7"/>
    <mergeCell ref="L7:N7"/>
    <mergeCell ref="F8:H8"/>
    <mergeCell ref="I8:K8"/>
    <mergeCell ref="L8:N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E1" colorId="64" zoomScale="87" zoomScaleNormal="87" zoomScalePageLayoutView="100" workbookViewId="0">
      <selection pane="topLeft" activeCell="N23" activeCellId="0" sqref="N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D1" s="35" t="s">
        <v>236</v>
      </c>
      <c r="J1" s="5" t="s">
        <v>237</v>
      </c>
    </row>
    <row r="4" customFormat="false" ht="18" hidden="false" customHeight="false" outlineLevel="0" collapsed="false">
      <c r="A4" s="67" t="s">
        <v>238</v>
      </c>
    </row>
    <row r="5" customFormat="false" ht="18" hidden="false" customHeight="false" outlineLevel="0" collapsed="false">
      <c r="A5" s="67" t="s">
        <v>239</v>
      </c>
      <c r="E5" s="23"/>
      <c r="I5" s="23"/>
    </row>
    <row r="8" customFormat="false" ht="15.75" hidden="false" customHeight="false" outlineLevel="0" collapsed="false">
      <c r="J8" s="23" t="s">
        <v>240</v>
      </c>
    </row>
    <row r="9" customFormat="false" ht="15.75" hidden="false" customHeight="false" outlineLevel="0" collapsed="false">
      <c r="A9" s="15" t="s">
        <v>142</v>
      </c>
      <c r="B9" s="15" t="s">
        <v>143</v>
      </c>
      <c r="C9" s="15" t="s">
        <v>241</v>
      </c>
      <c r="D9" s="16"/>
      <c r="E9" s="16"/>
      <c r="F9" s="15" t="s">
        <v>242</v>
      </c>
      <c r="G9" s="16"/>
      <c r="H9" s="16"/>
      <c r="I9" s="15" t="s">
        <v>243</v>
      </c>
      <c r="J9" s="16"/>
      <c r="K9" s="16"/>
      <c r="L9" s="21"/>
    </row>
    <row r="10" customFormat="false" ht="15.75" hidden="false" customHeight="false" outlineLevel="0" collapsed="false">
      <c r="A10" s="22"/>
      <c r="B10" s="22"/>
      <c r="C10" s="22" t="s">
        <v>244</v>
      </c>
      <c r="D10" s="23"/>
      <c r="E10" s="23"/>
      <c r="F10" s="22"/>
      <c r="G10" s="23"/>
      <c r="H10" s="23"/>
      <c r="I10" s="22" t="s">
        <v>244</v>
      </c>
      <c r="J10" s="23"/>
      <c r="K10" s="23"/>
      <c r="L10" s="21"/>
    </row>
    <row r="11" customFormat="false" ht="15.75" hidden="false" customHeight="false" outlineLevel="0" collapsed="false">
      <c r="A11" s="22"/>
      <c r="B11" s="22"/>
      <c r="C11" s="22" t="s">
        <v>245</v>
      </c>
      <c r="D11" s="23" t="s">
        <v>246</v>
      </c>
      <c r="E11" s="23"/>
      <c r="F11" s="22" t="s">
        <v>245</v>
      </c>
      <c r="G11" s="23" t="s">
        <v>246</v>
      </c>
      <c r="H11" s="23"/>
      <c r="I11" s="22" t="s">
        <v>245</v>
      </c>
      <c r="J11" s="23" t="s">
        <v>246</v>
      </c>
      <c r="K11" s="23"/>
      <c r="L11" s="21"/>
    </row>
    <row r="12" customFormat="false" ht="15.75" hidden="false" customHeight="false" outlineLevel="0" collapsed="false">
      <c r="A12" s="22"/>
      <c r="B12" s="22"/>
      <c r="C12" s="22"/>
      <c r="D12" s="23"/>
      <c r="E12" s="23"/>
      <c r="F12" s="22"/>
      <c r="G12" s="23"/>
      <c r="H12" s="23"/>
      <c r="I12" s="22"/>
      <c r="J12" s="23"/>
      <c r="K12" s="23"/>
      <c r="L12" s="21"/>
    </row>
    <row r="13" customFormat="false" ht="15.75" hidden="false" customHeight="false" outlineLevel="0" collapsed="false">
      <c r="A13" s="22"/>
      <c r="B13" s="22"/>
      <c r="C13" s="27" t="s">
        <v>15</v>
      </c>
      <c r="D13" s="136" t="s">
        <v>206</v>
      </c>
      <c r="E13" s="136" t="s">
        <v>15</v>
      </c>
      <c r="F13" s="27" t="s">
        <v>15</v>
      </c>
      <c r="G13" s="136" t="s">
        <v>206</v>
      </c>
      <c r="H13" s="136" t="s">
        <v>15</v>
      </c>
      <c r="I13" s="27" t="s">
        <v>15</v>
      </c>
      <c r="J13" s="136" t="s">
        <v>206</v>
      </c>
      <c r="K13" s="136" t="s">
        <v>15</v>
      </c>
      <c r="L13" s="21"/>
    </row>
    <row r="14" customFormat="false" ht="15.75" hidden="false" customHeight="false" outlineLevel="0" collapsed="false">
      <c r="A14" s="17" t="n">
        <v>1</v>
      </c>
      <c r="B14" s="15" t="s">
        <v>16</v>
      </c>
      <c r="C14" s="15" t="n">
        <v>49638</v>
      </c>
      <c r="D14" s="15" t="n">
        <v>208</v>
      </c>
      <c r="E14" s="15" t="n">
        <v>3233</v>
      </c>
      <c r="F14" s="15" t="n">
        <v>9813</v>
      </c>
      <c r="G14" s="15" t="n">
        <v>23</v>
      </c>
      <c r="H14" s="15" t="n">
        <v>1581</v>
      </c>
      <c r="I14" s="15" t="n">
        <v>0</v>
      </c>
      <c r="J14" s="15" t="n">
        <v>231</v>
      </c>
      <c r="K14" s="15" t="n">
        <v>4814</v>
      </c>
      <c r="L14" s="21"/>
    </row>
    <row r="15" customFormat="false" ht="15.75" hidden="false" customHeight="false" outlineLevel="0" collapsed="false">
      <c r="A15" s="17" t="n">
        <v>2</v>
      </c>
      <c r="B15" s="15" t="s">
        <v>17</v>
      </c>
      <c r="C15" s="15" t="n">
        <v>702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21"/>
    </row>
    <row r="16" customFormat="false" ht="15.75" hidden="false" customHeight="false" outlineLevel="0" collapsed="false">
      <c r="A16" s="17" t="n">
        <v>3</v>
      </c>
      <c r="B16" s="15" t="s">
        <v>18</v>
      </c>
      <c r="C16" s="15" t="n">
        <v>531652</v>
      </c>
      <c r="D16" s="15" t="n">
        <v>199</v>
      </c>
      <c r="E16" s="15" t="n">
        <v>11913</v>
      </c>
      <c r="F16" s="15" t="n">
        <v>33999</v>
      </c>
      <c r="G16" s="15" t="n">
        <v>43</v>
      </c>
      <c r="H16" s="15" t="n">
        <v>1084</v>
      </c>
      <c r="I16" s="15" t="n">
        <v>0</v>
      </c>
      <c r="J16" s="15" t="n">
        <v>276</v>
      </c>
      <c r="K16" s="15" t="n">
        <v>15107</v>
      </c>
      <c r="L16" s="21"/>
      <c r="M16" s="1" t="s">
        <v>185</v>
      </c>
    </row>
    <row r="17" customFormat="false" ht="15.75" hidden="false" customHeight="false" outlineLevel="0" collapsed="false">
      <c r="A17" s="17" t="n">
        <v>4</v>
      </c>
      <c r="B17" s="15" t="s">
        <v>19</v>
      </c>
      <c r="C17" s="15" t="n">
        <v>275727</v>
      </c>
      <c r="D17" s="15" t="n">
        <v>344</v>
      </c>
      <c r="E17" s="15" t="n">
        <v>11058</v>
      </c>
      <c r="F17" s="15" t="n">
        <v>349</v>
      </c>
      <c r="G17" s="15" t="n">
        <v>8</v>
      </c>
      <c r="H17" s="15" t="n">
        <v>110</v>
      </c>
      <c r="I17" s="15" t="n">
        <v>0</v>
      </c>
      <c r="J17" s="15" t="n">
        <v>352</v>
      </c>
      <c r="K17" s="15" t="n">
        <v>11041</v>
      </c>
      <c r="L17" s="21"/>
    </row>
    <row r="18" customFormat="false" ht="15.75" hidden="false" customHeight="false" outlineLevel="0" collapsed="false">
      <c r="A18" s="17" t="n">
        <v>5</v>
      </c>
      <c r="B18" s="15" t="s">
        <v>179</v>
      </c>
      <c r="C18" s="15" t="n">
        <v>26932</v>
      </c>
      <c r="D18" s="15" t="n">
        <v>25</v>
      </c>
      <c r="E18" s="15" t="n">
        <v>151</v>
      </c>
      <c r="F18" s="15" t="n">
        <v>3381</v>
      </c>
      <c r="G18" s="15" t="n">
        <v>1</v>
      </c>
      <c r="H18" s="15" t="n">
        <v>18</v>
      </c>
      <c r="I18" s="15" t="n">
        <v>0</v>
      </c>
      <c r="J18" s="15" t="n">
        <v>21</v>
      </c>
      <c r="K18" s="15" t="n">
        <v>61</v>
      </c>
      <c r="L18" s="21"/>
    </row>
    <row r="19" customFormat="false" ht="15.75" hidden="false" customHeight="false" outlineLevel="0" collapsed="false">
      <c r="A19" s="17" t="n">
        <v>6</v>
      </c>
      <c r="B19" s="15" t="s">
        <v>21</v>
      </c>
      <c r="C19" s="15" t="n">
        <v>81150</v>
      </c>
      <c r="D19" s="15" t="n">
        <v>48</v>
      </c>
      <c r="E19" s="15" t="n">
        <v>1685</v>
      </c>
      <c r="F19" s="15" t="n">
        <v>2167</v>
      </c>
      <c r="G19" s="15" t="n">
        <v>15</v>
      </c>
      <c r="H19" s="15" t="n">
        <v>689</v>
      </c>
      <c r="I19" s="15" t="n">
        <v>0</v>
      </c>
      <c r="J19" s="15" t="n">
        <v>63</v>
      </c>
      <c r="K19" s="15" t="n">
        <v>2216</v>
      </c>
      <c r="L19" s="21"/>
    </row>
    <row r="20" customFormat="false" ht="15.75" hidden="false" customHeight="false" outlineLevel="0" collapsed="false">
      <c r="A20" s="17" t="n">
        <v>7</v>
      </c>
      <c r="B20" s="15" t="s">
        <v>180</v>
      </c>
      <c r="C20" s="15" t="n">
        <v>105978</v>
      </c>
      <c r="D20" s="15" t="n">
        <v>666</v>
      </c>
      <c r="E20" s="15" t="n">
        <v>8247</v>
      </c>
      <c r="F20" s="15" t="n">
        <v>3457</v>
      </c>
      <c r="G20" s="15" t="n">
        <v>10</v>
      </c>
      <c r="H20" s="15" t="n">
        <v>187</v>
      </c>
      <c r="I20" s="15" t="n">
        <v>0</v>
      </c>
      <c r="J20" s="15" t="n">
        <v>674</v>
      </c>
      <c r="K20" s="15" t="n">
        <v>8406</v>
      </c>
      <c r="L20" s="21"/>
    </row>
    <row r="21" customFormat="false" ht="16.5" hidden="false" customHeight="false" outlineLevel="0" collapsed="false">
      <c r="A21" s="17" t="n">
        <v>8</v>
      </c>
      <c r="B21" s="15" t="s">
        <v>207</v>
      </c>
      <c r="C21" s="15" t="n">
        <v>45199</v>
      </c>
      <c r="D21" s="15" t="n">
        <v>161</v>
      </c>
      <c r="E21" s="15" t="n">
        <v>2602</v>
      </c>
      <c r="F21" s="15" t="n">
        <v>12470</v>
      </c>
      <c r="G21" s="15" t="n">
        <v>18</v>
      </c>
      <c r="H21" s="15" t="n">
        <v>359</v>
      </c>
      <c r="I21" s="15" t="n">
        <v>0</v>
      </c>
      <c r="J21" s="15" t="n">
        <v>173</v>
      </c>
      <c r="K21" s="15" t="n">
        <v>2869</v>
      </c>
      <c r="L21" s="21"/>
    </row>
    <row r="22" customFormat="false" ht="16.5" hidden="false" customHeight="false" outlineLevel="0" collapsed="false">
      <c r="A22" s="17" t="n">
        <v>9</v>
      </c>
      <c r="B22" s="15" t="s">
        <v>24</v>
      </c>
      <c r="C22" s="15" t="n">
        <v>102643</v>
      </c>
      <c r="D22" s="15" t="n">
        <v>63</v>
      </c>
      <c r="E22" s="15" t="n">
        <v>643</v>
      </c>
      <c r="F22" s="15" t="n">
        <v>5603</v>
      </c>
      <c r="G22" s="15" t="n">
        <v>12</v>
      </c>
      <c r="H22" s="15" t="n">
        <v>232</v>
      </c>
      <c r="I22" s="15" t="n">
        <v>0</v>
      </c>
      <c r="J22" s="15" t="n">
        <v>62</v>
      </c>
      <c r="K22" s="137" t="n">
        <v>1150</v>
      </c>
      <c r="L22" s="29"/>
    </row>
    <row r="23" customFormat="false" ht="16.5" hidden="false" customHeight="false" outlineLevel="0" collapsed="false">
      <c r="A23" s="17" t="n">
        <v>10</v>
      </c>
      <c r="B23" s="15" t="s">
        <v>25</v>
      </c>
      <c r="C23" s="15" t="n">
        <v>20789</v>
      </c>
      <c r="D23" s="15" t="n">
        <v>1</v>
      </c>
      <c r="E23" s="15" t="n">
        <v>45</v>
      </c>
      <c r="F23" s="15" t="n">
        <v>1510</v>
      </c>
      <c r="G23" s="15" t="n">
        <v>0</v>
      </c>
      <c r="H23" s="15" t="n">
        <v>0</v>
      </c>
      <c r="I23" s="15" t="n">
        <v>0</v>
      </c>
      <c r="J23" s="15" t="n">
        <v>1</v>
      </c>
      <c r="K23" s="15" t="n">
        <v>45</v>
      </c>
      <c r="L23" s="21" t="s">
        <v>185</v>
      </c>
      <c r="M23" s="2"/>
      <c r="N23" s="2"/>
    </row>
    <row r="24" customFormat="false" ht="16.5" hidden="false" customHeight="false" outlineLevel="0" collapsed="false">
      <c r="A24" s="17" t="n">
        <v>11</v>
      </c>
      <c r="B24" s="15" t="s">
        <v>26</v>
      </c>
      <c r="C24" s="15" t="n">
        <v>66078</v>
      </c>
      <c r="D24" s="15" t="n">
        <v>25</v>
      </c>
      <c r="E24" s="15" t="n">
        <v>154</v>
      </c>
      <c r="F24" s="15" t="n">
        <v>2562</v>
      </c>
      <c r="G24" s="15" t="n">
        <v>0</v>
      </c>
      <c r="H24" s="15" t="n">
        <v>0</v>
      </c>
      <c r="I24" s="15" t="n">
        <v>0</v>
      </c>
      <c r="J24" s="15" t="n">
        <v>25</v>
      </c>
      <c r="K24" s="15" t="n">
        <v>151</v>
      </c>
      <c r="L24" s="21"/>
    </row>
    <row r="25" customFormat="false" ht="15.75" hidden="false" customHeight="false" outlineLevel="0" collapsed="false">
      <c r="A25" s="17" t="n">
        <v>12</v>
      </c>
      <c r="B25" s="15" t="s">
        <v>27</v>
      </c>
      <c r="C25" s="15" t="n">
        <v>102699</v>
      </c>
      <c r="D25" s="15" t="n">
        <v>522</v>
      </c>
      <c r="E25" s="15" t="n">
        <v>12831</v>
      </c>
      <c r="F25" s="15" t="n">
        <v>1972</v>
      </c>
      <c r="G25" s="15" t="n">
        <v>39</v>
      </c>
      <c r="H25" s="15" t="n">
        <v>1972</v>
      </c>
      <c r="I25" s="15"/>
      <c r="J25" s="15" t="n">
        <v>561</v>
      </c>
      <c r="K25" s="15" t="n">
        <v>14803</v>
      </c>
      <c r="L25" s="21"/>
    </row>
    <row r="26" customFormat="false" ht="15.75" hidden="false" customHeight="false" outlineLevel="0" collapsed="false">
      <c r="A26" s="17" t="n">
        <v>13</v>
      </c>
      <c r="B26" s="15" t="s">
        <v>28</v>
      </c>
      <c r="C26" s="15" t="n">
        <v>4140</v>
      </c>
      <c r="D26" s="15" t="n">
        <v>48</v>
      </c>
      <c r="E26" s="15" t="n">
        <v>401</v>
      </c>
      <c r="F26" s="15" t="n">
        <v>331</v>
      </c>
      <c r="G26" s="15" t="n">
        <v>0</v>
      </c>
      <c r="H26" s="15" t="n">
        <v>0</v>
      </c>
      <c r="I26" s="15" t="n">
        <v>0</v>
      </c>
      <c r="J26" s="15" t="n">
        <v>48</v>
      </c>
      <c r="K26" s="15" t="n">
        <v>379</v>
      </c>
      <c r="L26" s="21"/>
    </row>
    <row r="27" customFormat="false" ht="15.75" hidden="false" customHeight="false" outlineLevel="0" collapsed="false">
      <c r="A27" s="17" t="n">
        <v>14</v>
      </c>
      <c r="B27" s="15" t="s">
        <v>29</v>
      </c>
      <c r="C27" s="15" t="n">
        <v>112054</v>
      </c>
      <c r="D27" s="15" t="n">
        <v>1117</v>
      </c>
      <c r="E27" s="15" t="n">
        <v>20517</v>
      </c>
      <c r="F27" s="15" t="n">
        <v>4060</v>
      </c>
      <c r="G27" s="15" t="n">
        <v>33</v>
      </c>
      <c r="H27" s="15" t="n">
        <v>1562</v>
      </c>
      <c r="I27" s="15" t="n">
        <v>0</v>
      </c>
      <c r="J27" s="15" t="n">
        <v>11</v>
      </c>
      <c r="K27" s="15" t="n">
        <v>21275</v>
      </c>
      <c r="L27" s="21"/>
    </row>
    <row r="28" customFormat="false" ht="15.75" hidden="false" customHeight="false" outlineLevel="0" collapsed="false">
      <c r="A28" s="17" t="n">
        <v>15</v>
      </c>
      <c r="B28" s="15" t="s">
        <v>30</v>
      </c>
      <c r="C28" s="15" t="n">
        <v>37817</v>
      </c>
      <c r="D28" s="15" t="n">
        <v>88</v>
      </c>
      <c r="E28" s="15" t="n">
        <v>1998</v>
      </c>
      <c r="F28" s="15" t="n">
        <v>2211</v>
      </c>
      <c r="G28" s="15" t="n">
        <v>0</v>
      </c>
      <c r="H28" s="15" t="n">
        <v>0</v>
      </c>
      <c r="I28" s="15" t="n">
        <v>0</v>
      </c>
      <c r="J28" s="15" t="n">
        <v>88</v>
      </c>
      <c r="K28" s="15" t="n">
        <v>1982</v>
      </c>
      <c r="L28" s="21"/>
    </row>
    <row r="29" customFormat="false" ht="15.75" hidden="false" customHeight="false" outlineLevel="0" collapsed="false">
      <c r="A29" s="17" t="n">
        <v>16</v>
      </c>
      <c r="B29" s="15" t="s">
        <v>31</v>
      </c>
      <c r="C29" s="15" t="n">
        <v>96578</v>
      </c>
      <c r="D29" s="15" t="n">
        <v>279</v>
      </c>
      <c r="E29" s="15" t="n">
        <v>2639</v>
      </c>
      <c r="F29" s="15" t="n">
        <v>13346</v>
      </c>
      <c r="G29" s="15" t="n">
        <v>0</v>
      </c>
      <c r="H29" s="15" t="n">
        <v>0</v>
      </c>
      <c r="I29" s="15" t="n">
        <v>0</v>
      </c>
      <c r="J29" s="15" t="n">
        <v>271</v>
      </c>
      <c r="K29" s="15" t="n">
        <v>2455</v>
      </c>
      <c r="L29" s="138"/>
    </row>
    <row r="30" customFormat="false" ht="15.75" hidden="false" customHeight="false" outlineLevel="0" collapsed="false">
      <c r="A30" s="17" t="n">
        <v>17</v>
      </c>
      <c r="B30" s="15" t="s">
        <v>32</v>
      </c>
      <c r="C30" s="15" t="n">
        <v>4328</v>
      </c>
      <c r="D30" s="15" t="n">
        <v>0</v>
      </c>
      <c r="E30" s="15" t="n">
        <v>0</v>
      </c>
      <c r="F30" s="15" t="n">
        <v>1060</v>
      </c>
      <c r="G30" s="15" t="n">
        <v>0</v>
      </c>
      <c r="H30" s="15" t="n">
        <v>0</v>
      </c>
      <c r="I30" s="15" t="n">
        <v>0</v>
      </c>
      <c r="J30" s="15" t="n">
        <v>5</v>
      </c>
      <c r="K30" s="15" t="n">
        <v>51</v>
      </c>
      <c r="L30" s="21"/>
    </row>
    <row r="31" customFormat="false" ht="15.75" hidden="false" customHeight="false" outlineLevel="0" collapsed="false">
      <c r="A31" s="17" t="n">
        <v>18</v>
      </c>
      <c r="B31" s="15" t="s">
        <v>33</v>
      </c>
      <c r="C31" s="15" t="n">
        <v>25603</v>
      </c>
      <c r="D31" s="15" t="n">
        <v>37</v>
      </c>
      <c r="E31" s="15" t="n">
        <v>181</v>
      </c>
      <c r="F31" s="15" t="n">
        <v>294</v>
      </c>
      <c r="G31" s="15" t="n">
        <v>0</v>
      </c>
      <c r="H31" s="15" t="n">
        <v>0</v>
      </c>
      <c r="I31" s="15" t="n">
        <v>0</v>
      </c>
      <c r="J31" s="15" t="n">
        <v>37</v>
      </c>
      <c r="K31" s="15" t="n">
        <v>174</v>
      </c>
      <c r="L31" s="21"/>
    </row>
    <row r="32" customFormat="false" ht="15.75" hidden="false" customHeight="false" outlineLevel="0" collapsed="false">
      <c r="A32" s="17" t="n">
        <v>19</v>
      </c>
      <c r="B32" s="15" t="s">
        <v>34</v>
      </c>
      <c r="C32" s="15" t="n">
        <v>52787</v>
      </c>
      <c r="D32" s="15" t="n">
        <v>123</v>
      </c>
      <c r="E32" s="15" t="n">
        <v>1461</v>
      </c>
      <c r="F32" s="15" t="n">
        <v>3986</v>
      </c>
      <c r="G32" s="15" t="n">
        <v>6</v>
      </c>
      <c r="H32" s="15" t="n">
        <v>47</v>
      </c>
      <c r="I32" s="15" t="n">
        <v>0</v>
      </c>
      <c r="J32" s="15" t="n">
        <v>129</v>
      </c>
      <c r="K32" s="15" t="n">
        <v>1502</v>
      </c>
      <c r="L32" s="21"/>
    </row>
    <row r="33" customFormat="false" ht="15.75" hidden="false" customHeight="false" outlineLevel="0" collapsed="false">
      <c r="A33" s="17" t="n">
        <v>20</v>
      </c>
      <c r="B33" s="15" t="s">
        <v>182</v>
      </c>
      <c r="C33" s="15" t="n">
        <v>494945</v>
      </c>
      <c r="D33" s="15" t="n">
        <v>0</v>
      </c>
      <c r="E33" s="15" t="n">
        <v>0</v>
      </c>
      <c r="F33" s="15" t="n">
        <v>24212</v>
      </c>
      <c r="G33" s="15" t="n">
        <v>0</v>
      </c>
      <c r="H33" s="15" t="n">
        <v>0</v>
      </c>
      <c r="I33" s="15" t="n">
        <v>0</v>
      </c>
      <c r="J33" s="15" t="n">
        <v>68</v>
      </c>
      <c r="K33" s="15" t="n">
        <v>7018</v>
      </c>
      <c r="L33" s="21"/>
    </row>
    <row r="34" customFormat="false" ht="15.75" hidden="false" customHeight="false" outlineLevel="0" collapsed="false">
      <c r="A34" s="17" t="n">
        <v>21</v>
      </c>
      <c r="B34" s="15" t="s">
        <v>198</v>
      </c>
      <c r="C34" s="15" t="n">
        <v>9233</v>
      </c>
      <c r="D34" s="15" t="n">
        <v>0</v>
      </c>
      <c r="E34" s="15" t="n">
        <v>0</v>
      </c>
      <c r="F34" s="15" t="n">
        <v>505</v>
      </c>
      <c r="G34" s="15" t="n">
        <v>8</v>
      </c>
      <c r="H34" s="15" t="n">
        <v>32</v>
      </c>
      <c r="I34" s="15" t="n">
        <v>0</v>
      </c>
      <c r="J34" s="15" t="n">
        <v>156</v>
      </c>
      <c r="K34" s="15" t="n">
        <v>684</v>
      </c>
      <c r="L34" s="21"/>
    </row>
    <row r="35" customFormat="false" ht="15.75" hidden="false" customHeight="false" outlineLevel="0" collapsed="false">
      <c r="A35" s="17" t="n">
        <v>22</v>
      </c>
      <c r="B35" s="15" t="s">
        <v>214</v>
      </c>
      <c r="C35" s="15" t="n">
        <v>9529</v>
      </c>
      <c r="D35" s="15" t="n">
        <v>95</v>
      </c>
      <c r="E35" s="15" t="n">
        <v>2509</v>
      </c>
      <c r="F35" s="15" t="n">
        <v>1474</v>
      </c>
      <c r="G35" s="15" t="n">
        <v>0</v>
      </c>
      <c r="H35" s="15" t="n">
        <v>0</v>
      </c>
      <c r="I35" s="15" t="n">
        <v>0</v>
      </c>
      <c r="J35" s="15" t="n">
        <v>95</v>
      </c>
      <c r="K35" s="15" t="n">
        <v>2509</v>
      </c>
      <c r="L35" s="21"/>
    </row>
    <row r="36" customFormat="false" ht="15.75" hidden="false" customHeight="false" outlineLevel="0" collapsed="false">
      <c r="A36" s="17" t="n">
        <v>23</v>
      </c>
      <c r="B36" s="15" t="s">
        <v>38</v>
      </c>
      <c r="C36" s="15" t="n">
        <v>2038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21"/>
    </row>
    <row r="37" customFormat="false" ht="15.75" hidden="false" customHeight="false" outlineLevel="0" collapsed="false">
      <c r="A37" s="17" t="n">
        <v>24</v>
      </c>
      <c r="B37" s="15" t="s">
        <v>39</v>
      </c>
      <c r="C37" s="15" t="n">
        <v>8431</v>
      </c>
      <c r="D37" s="15" t="n">
        <v>41</v>
      </c>
      <c r="E37" s="15" t="n">
        <v>298</v>
      </c>
      <c r="F37" s="15" t="n">
        <v>437</v>
      </c>
      <c r="G37" s="15" t="n">
        <v>4</v>
      </c>
      <c r="H37" s="15" t="n">
        <v>57</v>
      </c>
      <c r="I37" s="15" t="n">
        <v>0</v>
      </c>
      <c r="J37" s="15" t="n">
        <v>50</v>
      </c>
      <c r="K37" s="15" t="n">
        <v>593</v>
      </c>
      <c r="L37" s="21"/>
    </row>
    <row r="38" customFormat="false" ht="15.75" hidden="false" customHeight="false" outlineLevel="0" collapsed="false">
      <c r="A38" s="17" t="n">
        <v>25</v>
      </c>
      <c r="B38" s="15" t="s">
        <v>40</v>
      </c>
      <c r="C38" s="15" t="n">
        <v>964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21"/>
    </row>
    <row r="39" customFormat="false" ht="15.75" hidden="false" customHeight="false" outlineLevel="0" collapsed="false">
      <c r="A39" s="17" t="n">
        <v>26</v>
      </c>
      <c r="B39" s="15" t="s">
        <v>247</v>
      </c>
      <c r="C39" s="15" t="n">
        <v>15292</v>
      </c>
      <c r="D39" s="15" t="n">
        <v>62</v>
      </c>
      <c r="E39" s="15" t="n">
        <v>552</v>
      </c>
      <c r="F39" s="15" t="n">
        <v>11</v>
      </c>
      <c r="G39" s="15" t="n">
        <v>2</v>
      </c>
      <c r="H39" s="15" t="n">
        <v>157</v>
      </c>
      <c r="I39" s="15" t="n">
        <v>0</v>
      </c>
      <c r="J39" s="15" t="n">
        <v>38</v>
      </c>
      <c r="K39" s="15" t="n">
        <v>645</v>
      </c>
      <c r="L39" s="21"/>
    </row>
    <row r="40" customFormat="false" ht="15.75" hidden="false" customHeight="false" outlineLevel="0" collapsed="false">
      <c r="A40" s="17" t="n">
        <v>27</v>
      </c>
      <c r="B40" s="15" t="s">
        <v>199</v>
      </c>
      <c r="C40" s="15" t="n">
        <v>1385</v>
      </c>
      <c r="D40" s="15" t="n">
        <v>0</v>
      </c>
      <c r="E40" s="15" t="n">
        <v>0</v>
      </c>
      <c r="F40" s="15" t="n">
        <v>165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21"/>
    </row>
    <row r="41" customFormat="false" ht="15.75" hidden="false" customHeight="false" outlineLevel="0" collapsed="false">
      <c r="A41" s="17" t="n">
        <v>28</v>
      </c>
      <c r="B41" s="15" t="s">
        <v>200</v>
      </c>
      <c r="C41" s="15" t="n">
        <v>4017</v>
      </c>
      <c r="D41" s="15" t="n">
        <v>0</v>
      </c>
      <c r="E41" s="15" t="n">
        <v>0</v>
      </c>
      <c r="F41" s="15" t="n">
        <v>49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21"/>
    </row>
    <row r="42" customFormat="false" ht="15.75" hidden="false" customHeight="false" outlineLevel="0" collapsed="false">
      <c r="A42" s="17" t="n">
        <v>29</v>
      </c>
      <c r="B42" s="15" t="s">
        <v>44</v>
      </c>
      <c r="C42" s="15" t="n">
        <v>6894</v>
      </c>
      <c r="D42" s="15" t="n">
        <v>0</v>
      </c>
      <c r="E42" s="15" t="n">
        <v>0</v>
      </c>
      <c r="F42" s="15" t="n">
        <v>1027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21"/>
    </row>
    <row r="43" customFormat="false" ht="16.5" hidden="false" customHeight="false" outlineLevel="0" collapsed="false">
      <c r="A43" s="17" t="n">
        <v>30</v>
      </c>
      <c r="B43" s="15" t="s">
        <v>171</v>
      </c>
      <c r="C43" s="15" t="n">
        <v>2801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21"/>
    </row>
    <row r="44" customFormat="false" ht="16.5" hidden="false" customHeight="false" outlineLevel="0" collapsed="false">
      <c r="A44" s="17" t="n">
        <v>31</v>
      </c>
      <c r="B44" s="15" t="s">
        <v>201</v>
      </c>
      <c r="C44" s="15" t="n">
        <v>593710</v>
      </c>
      <c r="D44" s="15" t="n">
        <v>0</v>
      </c>
      <c r="E44" s="15" t="n">
        <v>0</v>
      </c>
      <c r="F44" s="15" t="n">
        <v>55639</v>
      </c>
      <c r="G44" s="15" t="n">
        <v>25</v>
      </c>
      <c r="H44" s="15" t="n">
        <v>1246</v>
      </c>
      <c r="I44" s="15" t="n">
        <v>0</v>
      </c>
      <c r="J44" s="15" t="n">
        <v>0</v>
      </c>
      <c r="K44" s="137" t="n">
        <v>0</v>
      </c>
      <c r="L44" s="29"/>
    </row>
    <row r="45" customFormat="false" ht="16.5" hidden="false" customHeight="false" outlineLevel="0" collapsed="false">
      <c r="A45" s="15"/>
      <c r="B45" s="15" t="s">
        <v>46</v>
      </c>
      <c r="C45" s="15" t="n">
        <v>2898051</v>
      </c>
      <c r="D45" s="15" t="n">
        <v>4152</v>
      </c>
      <c r="E45" s="15" t="n">
        <v>83118</v>
      </c>
      <c r="F45" s="15" t="n">
        <v>186090</v>
      </c>
      <c r="G45" s="15" t="n">
        <v>247</v>
      </c>
      <c r="H45" s="15" t="n">
        <v>9333</v>
      </c>
      <c r="I45" s="15" t="n">
        <v>0</v>
      </c>
      <c r="J45" s="15" t="n">
        <v>3435</v>
      </c>
      <c r="K45" s="15" t="n">
        <v>99930</v>
      </c>
      <c r="L45" s="21"/>
      <c r="M45" s="2"/>
      <c r="N45" s="2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false" outlineLevel="0" collapsed="false">
      <c r="A47" s="23"/>
      <c r="B47" s="23" t="s">
        <v>47</v>
      </c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5" hidden="false" customHeight="false" outlineLevel="0" collapsed="false">
      <c r="L48" s="2"/>
    </row>
    <row r="49" customFormat="false" ht="15" hidden="false" customHeight="false" outlineLevel="0" collapsed="false">
      <c r="L49" s="2"/>
    </row>
    <row r="50" customFormat="false" ht="15" hidden="false" customHeight="false" outlineLevel="0" collapsed="false">
      <c r="L50" s="2"/>
    </row>
    <row r="51" customFormat="false" ht="15.75" hidden="false" customHeight="false" outlineLevel="0" collapsed="false">
      <c r="L51" s="23"/>
      <c r="M51" s="23"/>
    </row>
    <row r="52" customFormat="false" ht="15.75" hidden="false" customHeight="false" outlineLevel="0" collapsed="false">
      <c r="L52" s="23"/>
      <c r="M52" s="23"/>
    </row>
    <row r="53" customFormat="false" ht="15.75" hidden="false" customHeight="false" outlineLevel="0" collapsed="false">
      <c r="L53" s="23"/>
      <c r="M53" s="23"/>
    </row>
    <row r="54" customFormat="false" ht="15.75" hidden="false" customHeight="false" outlineLevel="0" collapsed="false">
      <c r="L54" s="23"/>
      <c r="M54" s="23"/>
    </row>
    <row r="55" customFormat="false" ht="15.75" hidden="false" customHeight="false" outlineLevel="0" collapsed="false">
      <c r="L55" s="23"/>
      <c r="M55" s="23"/>
    </row>
    <row r="56" customFormat="false" ht="15.75" hidden="false" customHeight="false" outlineLevel="0" collapsed="false">
      <c r="L56" s="23"/>
      <c r="M56" s="23"/>
    </row>
    <row r="57" customFormat="false" ht="15.75" hidden="false" customHeight="false" outlineLevel="0" collapsed="false">
      <c r="L57" s="23"/>
      <c r="M57" s="23"/>
    </row>
    <row r="58" customFormat="false" ht="15.75" hidden="false" customHeight="false" outlineLevel="0" collapsed="false">
      <c r="L58" s="23"/>
      <c r="M58" s="23"/>
    </row>
    <row r="59" customFormat="false" ht="15.75" hidden="false" customHeight="false" outlineLevel="0" collapsed="false">
      <c r="L59" s="23"/>
      <c r="M59" s="23"/>
    </row>
    <row r="60" customFormat="false" ht="15" hidden="false" customHeight="false" outlineLevel="0" collapsed="false">
      <c r="L60" s="2"/>
    </row>
    <row r="61" customFormat="false" ht="15" hidden="false" customHeight="false" outlineLevel="0" collapsed="false">
      <c r="L61" s="2"/>
    </row>
    <row r="62" customFormat="false" ht="15" hidden="false" customHeight="false" outlineLevel="0" collapsed="false">
      <c r="L62" s="2"/>
    </row>
    <row r="63" customFormat="false" ht="15.75" hidden="false" customHeight="false" outlineLevel="0" collapsed="false">
      <c r="L63" s="23"/>
      <c r="M63" s="23"/>
    </row>
    <row r="64" customFormat="false" ht="15" hidden="false" customHeight="false" outlineLevel="0" collapsed="false">
      <c r="L64" s="2"/>
    </row>
    <row r="65" customFormat="false" ht="15.75" hidden="false" customHeight="false" outlineLevel="0" collapsed="false">
      <c r="L65" s="23"/>
      <c r="M65" s="23"/>
    </row>
    <row r="66" customFormat="false" ht="15.75" hidden="false" customHeight="false" outlineLevel="0" collapsed="false"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L67" s="23"/>
      <c r="M67" s="23"/>
    </row>
    <row r="68" customFormat="false" ht="15" hidden="false" customHeight="false" outlineLevel="0" collapsed="false">
      <c r="L68" s="2"/>
    </row>
    <row r="69" customFormat="false" ht="15.75" hidden="false" customHeight="false" outlineLevel="0" collapsed="false">
      <c r="L69" s="23"/>
      <c r="M69" s="23"/>
    </row>
    <row r="70" customFormat="false" ht="15" hidden="false" customHeight="false" outlineLevel="0" collapsed="false">
      <c r="L70" s="2"/>
    </row>
    <row r="71" customFormat="false" ht="15.75" hidden="false" customHeight="false" outlineLevel="0" collapsed="false">
      <c r="L71" s="23"/>
      <c r="M71" s="23"/>
    </row>
    <row r="72" customFormat="false" ht="15" hidden="false" customHeight="false" outlineLevel="0" collapsed="false">
      <c r="L72" s="2"/>
    </row>
    <row r="73" customFormat="false" ht="15.75" hidden="false" customHeight="false" outlineLevel="0" collapsed="false">
      <c r="L73" s="23"/>
      <c r="M73" s="23"/>
    </row>
    <row r="74" customFormat="false" ht="15.75" hidden="false" customHeight="false" outlineLevel="0" collapsed="false">
      <c r="L74" s="23"/>
      <c r="M74" s="23"/>
    </row>
    <row r="75" customFormat="false" ht="15.75" hidden="false" customHeight="false" outlineLevel="0" collapsed="false">
      <c r="L75" s="23"/>
      <c r="M75" s="23"/>
    </row>
    <row r="76" customFormat="false" ht="15" hidden="false" customHeight="false" outlineLevel="0" collapsed="false">
      <c r="L76" s="2"/>
    </row>
    <row r="77" customFormat="false" ht="15.75" hidden="false" customHeight="false" outlineLevel="0" collapsed="false">
      <c r="L77" s="23"/>
      <c r="M77" s="23"/>
    </row>
    <row r="78" customFormat="false" ht="15.75" hidden="false" customHeight="false" outlineLevel="0" collapsed="false">
      <c r="L78" s="23"/>
      <c r="M78" s="23"/>
    </row>
    <row r="79" customFormat="false" ht="15" hidden="false" customHeight="false" outlineLevel="0" collapsed="false">
      <c r="L79" s="2"/>
    </row>
    <row r="80" customFormat="false" ht="15.75" hidden="false" customHeight="false" outlineLevel="0" collapsed="false">
      <c r="L80" s="23"/>
      <c r="M80" s="23"/>
    </row>
    <row r="81" customFormat="false" ht="15.75" hidden="false" customHeight="false" outlineLevel="0" collapsed="false">
      <c r="L81" s="23"/>
      <c r="M81" s="23"/>
    </row>
    <row r="82" customFormat="false" ht="15.75" hidden="false" customHeight="false" outlineLevel="0" collapsed="false">
      <c r="L82" s="23"/>
      <c r="M82" s="23"/>
    </row>
    <row r="83" customFormat="false" ht="15" hidden="false" customHeight="false" outlineLevel="0" collapsed="false">
      <c r="L83" s="2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C1" colorId="64" zoomScale="87" zoomScaleNormal="87" zoomScalePageLayoutView="100" workbookViewId="0">
      <selection pane="topLeft" activeCell="I46" activeCellId="0" sqref="I46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5.65"/>
    <col collapsed="false" customWidth="true" hidden="false" outlineLevel="0" max="3" min="3" style="1" width="10.65"/>
    <col collapsed="false" customWidth="true" hidden="false" outlineLevel="0" max="4" min="4" style="1" width="16.65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true" hidden="false" outlineLevel="0" max="7" min="7" style="1" width="10.65"/>
    <col collapsed="false" customWidth="true" hidden="false" outlineLevel="0" max="8" min="8" style="1" width="14.65"/>
    <col collapsed="false" customWidth="false" hidden="false" outlineLevel="0" max="9" min="9" style="1" width="9.65"/>
    <col collapsed="false" customWidth="true" hidden="false" outlineLevel="0" max="10" min="10" style="1" width="20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3" t="s">
        <v>248</v>
      </c>
      <c r="E1" s="109"/>
      <c r="F1" s="109"/>
      <c r="I1" s="5" t="s">
        <v>249</v>
      </c>
    </row>
    <row r="2" customFormat="false" ht="18" hidden="false" customHeight="true" outlineLevel="0" collapsed="false">
      <c r="D2" s="6"/>
      <c r="E2" s="6"/>
      <c r="F2" s="6"/>
    </row>
    <row r="3" customFormat="false" ht="18" hidden="false" customHeight="true" outlineLevel="0" collapsed="false">
      <c r="C3" s="139"/>
      <c r="D3" s="6"/>
      <c r="E3" s="6"/>
      <c r="F3" s="6"/>
    </row>
    <row r="4" customFormat="false" ht="23.25" hidden="false" customHeight="true" outlineLevel="0" collapsed="false">
      <c r="A4" s="116"/>
      <c r="B4" s="5" t="s">
        <v>250</v>
      </c>
      <c r="C4" s="116"/>
      <c r="D4" s="140"/>
      <c r="E4" s="140"/>
      <c r="F4" s="140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</row>
    <row r="5" customFormat="false" ht="18" hidden="false" customHeight="true" outlineLevel="0" collapsed="false">
      <c r="D5" s="6"/>
      <c r="E5" s="6"/>
      <c r="F5" s="6"/>
      <c r="K5" s="1" t="s">
        <v>251</v>
      </c>
    </row>
    <row r="6" customFormat="false" ht="33" hidden="false" customHeight="true" outlineLevel="0" collapsed="false">
      <c r="D6" s="6"/>
      <c r="E6" s="6"/>
      <c r="F6" s="6"/>
      <c r="J6" s="41" t="s">
        <v>3</v>
      </c>
    </row>
    <row r="7" customFormat="false" ht="18" hidden="false" customHeight="true" outlineLevel="0" collapsed="false">
      <c r="A7" s="45" t="s">
        <v>4</v>
      </c>
      <c r="B7" s="45" t="s">
        <v>5</v>
      </c>
      <c r="C7" s="48" t="s">
        <v>252</v>
      </c>
      <c r="D7" s="48"/>
      <c r="E7" s="141" t="s">
        <v>253</v>
      </c>
      <c r="F7" s="141"/>
      <c r="G7" s="48" t="s">
        <v>7</v>
      </c>
      <c r="H7" s="48"/>
      <c r="I7" s="48" t="s">
        <v>6</v>
      </c>
      <c r="J7" s="48"/>
      <c r="K7" s="21"/>
    </row>
    <row r="8" customFormat="false" ht="18" hidden="false" customHeight="true" outlineLevel="0" collapsed="false">
      <c r="A8" s="142" t="s">
        <v>10</v>
      </c>
      <c r="B8" s="54"/>
      <c r="C8" s="53" t="s">
        <v>190</v>
      </c>
      <c r="D8" s="53"/>
      <c r="E8" s="143" t="s">
        <v>191</v>
      </c>
      <c r="F8" s="143"/>
      <c r="G8" s="53" t="s">
        <v>254</v>
      </c>
      <c r="H8" s="53"/>
      <c r="I8" s="53" t="s">
        <v>13</v>
      </c>
      <c r="J8" s="53"/>
      <c r="K8" s="21"/>
    </row>
    <row r="9" customFormat="false" ht="18" hidden="false" customHeight="true" outlineLevel="0" collapsed="false">
      <c r="A9" s="54"/>
      <c r="B9" s="54"/>
      <c r="C9" s="46" t="s">
        <v>14</v>
      </c>
      <c r="D9" s="144" t="s">
        <v>15</v>
      </c>
      <c r="E9" s="145" t="s">
        <v>14</v>
      </c>
      <c r="F9" s="144" t="s">
        <v>15</v>
      </c>
      <c r="G9" s="46" t="s">
        <v>14</v>
      </c>
      <c r="H9" s="117" t="s">
        <v>15</v>
      </c>
      <c r="I9" s="46" t="s">
        <v>14</v>
      </c>
      <c r="J9" s="117" t="s">
        <v>15</v>
      </c>
      <c r="K9" s="21"/>
    </row>
    <row r="10" customFormat="false" ht="18" hidden="false" customHeight="true" outlineLevel="0" collapsed="false">
      <c r="A10" s="48" t="n">
        <v>1</v>
      </c>
      <c r="B10" s="56" t="s">
        <v>16</v>
      </c>
      <c r="C10" s="56" t="n">
        <v>571</v>
      </c>
      <c r="D10" s="56" t="n">
        <v>1838</v>
      </c>
      <c r="E10" s="56" t="n">
        <v>4</v>
      </c>
      <c r="F10" s="56" t="n">
        <v>34</v>
      </c>
      <c r="G10" s="56" t="n">
        <v>4</v>
      </c>
      <c r="H10" s="56" t="n">
        <v>34</v>
      </c>
      <c r="I10" s="56" t="n">
        <v>575</v>
      </c>
      <c r="J10" s="56" t="n">
        <v>1871</v>
      </c>
      <c r="K10" s="21"/>
      <c r="L10" s="139"/>
    </row>
    <row r="11" customFormat="false" ht="18" hidden="false" customHeight="true" outlineLevel="0" collapsed="false">
      <c r="A11" s="48" t="n">
        <v>2</v>
      </c>
      <c r="B11" s="56" t="s">
        <v>194</v>
      </c>
      <c r="C11" s="56" t="n">
        <v>278</v>
      </c>
      <c r="D11" s="56" t="n">
        <v>955</v>
      </c>
      <c r="E11" s="56" t="n">
        <v>16</v>
      </c>
      <c r="F11" s="56" t="n">
        <v>10</v>
      </c>
      <c r="G11" s="56" t="n">
        <v>16</v>
      </c>
      <c r="H11" s="56" t="n">
        <v>10</v>
      </c>
      <c r="I11" s="56" t="n">
        <v>278</v>
      </c>
      <c r="J11" s="56" t="n">
        <v>955</v>
      </c>
      <c r="K11" s="21"/>
    </row>
    <row r="12" customFormat="false" ht="18" hidden="false" customHeight="true" outlineLevel="0" collapsed="false">
      <c r="A12" s="48" t="n">
        <v>3</v>
      </c>
      <c r="B12" s="56" t="s">
        <v>18</v>
      </c>
      <c r="C12" s="56" t="n">
        <v>10645</v>
      </c>
      <c r="D12" s="56" t="n">
        <v>24414</v>
      </c>
      <c r="E12" s="56" t="n">
        <v>584</v>
      </c>
      <c r="F12" s="56" t="n">
        <v>2191</v>
      </c>
      <c r="G12" s="56" t="n">
        <v>439</v>
      </c>
      <c r="H12" s="56" t="n">
        <v>1531</v>
      </c>
      <c r="I12" s="56" t="n">
        <v>10118</v>
      </c>
      <c r="J12" s="56" t="n">
        <v>23817</v>
      </c>
      <c r="K12" s="21"/>
    </row>
    <row r="13" customFormat="false" ht="18" hidden="false" customHeight="true" outlineLevel="0" collapsed="false">
      <c r="A13" s="48" t="n">
        <v>4</v>
      </c>
      <c r="B13" s="56" t="s">
        <v>255</v>
      </c>
      <c r="C13" s="56" t="n">
        <v>3847</v>
      </c>
      <c r="D13" s="56" t="n">
        <v>9715</v>
      </c>
      <c r="E13" s="56" t="n">
        <v>171</v>
      </c>
      <c r="F13" s="56" t="n">
        <v>427</v>
      </c>
      <c r="G13" s="56" t="n">
        <v>166</v>
      </c>
      <c r="H13" s="56" t="n">
        <v>183</v>
      </c>
      <c r="I13" s="56" t="n">
        <v>3973</v>
      </c>
      <c r="J13" s="56" t="n">
        <v>9609</v>
      </c>
      <c r="K13" s="21"/>
    </row>
    <row r="14" customFormat="false" ht="18" hidden="false" customHeight="true" outlineLevel="0" collapsed="false">
      <c r="A14" s="48" t="n">
        <v>5</v>
      </c>
      <c r="B14" s="56" t="s">
        <v>179</v>
      </c>
      <c r="C14" s="56" t="n">
        <v>296</v>
      </c>
      <c r="D14" s="56" t="n">
        <v>718</v>
      </c>
      <c r="E14" s="56" t="n">
        <v>13</v>
      </c>
      <c r="F14" s="56" t="n">
        <v>94</v>
      </c>
      <c r="G14" s="56" t="n">
        <v>13</v>
      </c>
      <c r="H14" s="56" t="n">
        <v>85</v>
      </c>
      <c r="I14" s="56" t="n">
        <v>293</v>
      </c>
      <c r="J14" s="56" t="n">
        <v>733</v>
      </c>
      <c r="K14" s="21"/>
    </row>
    <row r="15" customFormat="false" ht="18" hidden="false" customHeight="true" outlineLevel="0" collapsed="false">
      <c r="A15" s="48" t="n">
        <v>6</v>
      </c>
      <c r="B15" s="56" t="s">
        <v>21</v>
      </c>
      <c r="C15" s="56" t="n">
        <v>519</v>
      </c>
      <c r="D15" s="56" t="n">
        <v>1713</v>
      </c>
      <c r="E15" s="56" t="n">
        <v>37</v>
      </c>
      <c r="F15" s="56" t="n">
        <v>46</v>
      </c>
      <c r="G15" s="56" t="n">
        <v>87</v>
      </c>
      <c r="H15" s="56" t="n">
        <v>82</v>
      </c>
      <c r="I15" s="56" t="n">
        <v>528</v>
      </c>
      <c r="J15" s="56" t="n">
        <v>1688</v>
      </c>
      <c r="K15" s="21"/>
    </row>
    <row r="16" customFormat="false" ht="18" hidden="false" customHeight="true" outlineLevel="0" collapsed="false">
      <c r="A16" s="48" t="n">
        <v>7</v>
      </c>
      <c r="B16" s="56" t="s">
        <v>256</v>
      </c>
      <c r="C16" s="56" t="n">
        <v>3041</v>
      </c>
      <c r="D16" s="56" t="n">
        <v>7714</v>
      </c>
      <c r="E16" s="56" t="n">
        <v>226</v>
      </c>
      <c r="F16" s="56" t="n">
        <v>1496</v>
      </c>
      <c r="G16" s="56" t="n">
        <v>223</v>
      </c>
      <c r="H16" s="56" t="n">
        <v>922</v>
      </c>
      <c r="I16" s="56" t="n">
        <v>3156</v>
      </c>
      <c r="J16" s="56" t="n">
        <v>8086</v>
      </c>
      <c r="K16" s="21"/>
    </row>
    <row r="17" customFormat="false" ht="18" hidden="false" customHeight="true" outlineLevel="0" collapsed="false">
      <c r="A17" s="48" t="n">
        <v>8</v>
      </c>
      <c r="B17" s="56" t="s">
        <v>23</v>
      </c>
      <c r="C17" s="56" t="n">
        <v>695</v>
      </c>
      <c r="D17" s="56" t="n">
        <v>2478</v>
      </c>
      <c r="E17" s="56" t="n">
        <v>48</v>
      </c>
      <c r="F17" s="56" t="n">
        <v>180</v>
      </c>
      <c r="G17" s="56" t="n">
        <v>46</v>
      </c>
      <c r="H17" s="56" t="n">
        <v>61</v>
      </c>
      <c r="I17" s="56" t="n">
        <v>726</v>
      </c>
      <c r="J17" s="56" t="n">
        <v>2541</v>
      </c>
      <c r="K17" s="21"/>
    </row>
    <row r="18" customFormat="false" ht="18" hidden="false" customHeight="true" outlineLevel="0" collapsed="false">
      <c r="A18" s="48" t="n">
        <v>9</v>
      </c>
      <c r="B18" s="56" t="s">
        <v>24</v>
      </c>
      <c r="C18" s="56" t="n">
        <v>3967</v>
      </c>
      <c r="D18" s="56" t="n">
        <v>8485</v>
      </c>
      <c r="E18" s="56" t="n">
        <v>108</v>
      </c>
      <c r="F18" s="56" t="n">
        <v>322</v>
      </c>
      <c r="G18" s="56" t="n">
        <v>110</v>
      </c>
      <c r="H18" s="56" t="n">
        <v>283</v>
      </c>
      <c r="I18" s="56" t="n">
        <v>4104</v>
      </c>
      <c r="J18" s="56" t="n">
        <v>8470</v>
      </c>
      <c r="K18" s="21"/>
    </row>
    <row r="19" customFormat="false" ht="18" hidden="false" customHeight="true" outlineLevel="0" collapsed="false">
      <c r="A19" s="48" t="n">
        <v>10</v>
      </c>
      <c r="B19" s="56" t="s">
        <v>25</v>
      </c>
      <c r="C19" s="56" t="n">
        <v>510</v>
      </c>
      <c r="D19" s="56" t="n">
        <v>1390</v>
      </c>
      <c r="E19" s="56" t="n">
        <v>75</v>
      </c>
      <c r="F19" s="56" t="n">
        <v>104</v>
      </c>
      <c r="G19" s="56" t="n">
        <v>75</v>
      </c>
      <c r="H19" s="56" t="n">
        <v>104</v>
      </c>
      <c r="I19" s="56" t="n">
        <v>311</v>
      </c>
      <c r="J19" s="56" t="n">
        <v>915</v>
      </c>
      <c r="K19" s="21"/>
    </row>
    <row r="20" customFormat="false" ht="18" hidden="false" customHeight="true" outlineLevel="0" collapsed="false">
      <c r="A20" s="48" t="n">
        <v>11</v>
      </c>
      <c r="B20" s="56" t="s">
        <v>26</v>
      </c>
      <c r="C20" s="56" t="n">
        <v>425</v>
      </c>
      <c r="D20" s="56" t="n">
        <v>1122</v>
      </c>
      <c r="E20" s="56" t="n">
        <v>20</v>
      </c>
      <c r="F20" s="56" t="n">
        <v>160</v>
      </c>
      <c r="G20" s="56" t="n">
        <v>12</v>
      </c>
      <c r="H20" s="56" t="n">
        <v>96</v>
      </c>
      <c r="I20" s="56" t="n">
        <v>432</v>
      </c>
      <c r="J20" s="56" t="n">
        <v>1143</v>
      </c>
      <c r="K20" s="21"/>
    </row>
    <row r="21" customFormat="false" ht="18" hidden="false" customHeight="true" outlineLevel="0" collapsed="false">
      <c r="A21" s="48" t="n">
        <v>12</v>
      </c>
      <c r="B21" s="56" t="s">
        <v>27</v>
      </c>
      <c r="C21" s="56" t="n">
        <v>1756</v>
      </c>
      <c r="D21" s="56" t="n">
        <v>4334</v>
      </c>
      <c r="E21" s="56" t="n">
        <v>122</v>
      </c>
      <c r="F21" s="56" t="n">
        <v>528</v>
      </c>
      <c r="G21" s="56" t="n">
        <v>156</v>
      </c>
      <c r="H21" s="56" t="n">
        <v>268</v>
      </c>
      <c r="I21" s="56" t="n">
        <v>1814</v>
      </c>
      <c r="J21" s="56" t="n">
        <v>4368</v>
      </c>
      <c r="K21" s="21"/>
    </row>
    <row r="22" customFormat="false" ht="18" hidden="false" customHeight="true" outlineLevel="0" collapsed="false">
      <c r="A22" s="48" t="n">
        <v>13</v>
      </c>
      <c r="B22" s="56" t="s">
        <v>28</v>
      </c>
      <c r="C22" s="56" t="n">
        <v>31</v>
      </c>
      <c r="D22" s="56" t="n">
        <v>82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31</v>
      </c>
      <c r="J22" s="56" t="n">
        <v>78</v>
      </c>
      <c r="K22" s="21"/>
    </row>
    <row r="23" customFormat="false" ht="18" hidden="false" customHeight="true" outlineLevel="0" collapsed="false">
      <c r="A23" s="48" t="n">
        <v>14</v>
      </c>
      <c r="B23" s="56" t="s">
        <v>29</v>
      </c>
      <c r="C23" s="56" t="n">
        <v>883</v>
      </c>
      <c r="D23" s="56" t="n">
        <v>2853</v>
      </c>
      <c r="E23" s="56" t="n">
        <v>19</v>
      </c>
      <c r="F23" s="56" t="n">
        <v>84</v>
      </c>
      <c r="G23" s="56" t="n">
        <v>19</v>
      </c>
      <c r="H23" s="56" t="n">
        <v>93</v>
      </c>
      <c r="I23" s="56" t="n">
        <v>877</v>
      </c>
      <c r="J23" s="56" t="n">
        <v>2783</v>
      </c>
      <c r="K23" s="21"/>
    </row>
    <row r="24" customFormat="false" ht="18" hidden="false" customHeight="true" outlineLevel="0" collapsed="false">
      <c r="A24" s="48" t="n">
        <v>15</v>
      </c>
      <c r="B24" s="56" t="s">
        <v>30</v>
      </c>
      <c r="C24" s="56" t="n">
        <v>697</v>
      </c>
      <c r="D24" s="56" t="n">
        <v>1810</v>
      </c>
      <c r="E24" s="56" t="n">
        <v>12</v>
      </c>
      <c r="F24" s="56" t="n">
        <v>42</v>
      </c>
      <c r="G24" s="56" t="n">
        <v>50</v>
      </c>
      <c r="H24" s="56" t="n">
        <v>77</v>
      </c>
      <c r="I24" s="56" t="n">
        <v>704</v>
      </c>
      <c r="J24" s="56" t="n">
        <v>1784</v>
      </c>
      <c r="K24" s="21"/>
    </row>
    <row r="25" customFormat="false" ht="18" hidden="false" customHeight="true" outlineLevel="0" collapsed="false">
      <c r="A25" s="48" t="n">
        <v>16</v>
      </c>
      <c r="B25" s="56" t="s">
        <v>31</v>
      </c>
      <c r="C25" s="56" t="n">
        <v>975</v>
      </c>
      <c r="D25" s="56" t="n">
        <v>2712</v>
      </c>
      <c r="E25" s="56" t="n">
        <v>160</v>
      </c>
      <c r="F25" s="56" t="n">
        <v>318</v>
      </c>
      <c r="G25" s="56" t="n">
        <v>160</v>
      </c>
      <c r="H25" s="56" t="n">
        <v>203</v>
      </c>
      <c r="I25" s="56" t="n">
        <v>984</v>
      </c>
      <c r="J25" s="56" t="n">
        <v>2789</v>
      </c>
      <c r="K25" s="21"/>
    </row>
    <row r="26" customFormat="false" ht="18" hidden="false" customHeight="true" outlineLevel="0" collapsed="false">
      <c r="A26" s="48" t="n">
        <v>17</v>
      </c>
      <c r="B26" s="56" t="s">
        <v>32</v>
      </c>
      <c r="C26" s="56" t="n">
        <v>46</v>
      </c>
      <c r="D26" s="56" t="n">
        <v>106</v>
      </c>
      <c r="E26" s="56" t="n">
        <v>4</v>
      </c>
      <c r="F26" s="56" t="n">
        <v>52</v>
      </c>
      <c r="G26" s="56" t="n">
        <v>5</v>
      </c>
      <c r="H26" s="56" t="n">
        <v>57</v>
      </c>
      <c r="I26" s="56" t="n">
        <v>49</v>
      </c>
      <c r="J26" s="56" t="n">
        <v>158</v>
      </c>
      <c r="K26" s="21"/>
    </row>
    <row r="27" customFormat="false" ht="18" hidden="false" customHeight="true" outlineLevel="0" collapsed="false">
      <c r="A27" s="48" t="n">
        <v>18</v>
      </c>
      <c r="B27" s="56" t="s">
        <v>33</v>
      </c>
      <c r="C27" s="56" t="n">
        <v>402</v>
      </c>
      <c r="D27" s="56" t="n">
        <v>1210</v>
      </c>
      <c r="E27" s="56" t="n">
        <v>23</v>
      </c>
      <c r="F27" s="56" t="n">
        <v>126</v>
      </c>
      <c r="G27" s="56" t="n">
        <v>16</v>
      </c>
      <c r="H27" s="56" t="n">
        <v>71</v>
      </c>
      <c r="I27" s="56" t="n">
        <v>401</v>
      </c>
      <c r="J27" s="56" t="n">
        <v>1170</v>
      </c>
      <c r="K27" s="21"/>
    </row>
    <row r="28" customFormat="false" ht="18" hidden="false" customHeight="true" outlineLevel="0" collapsed="false">
      <c r="A28" s="48" t="n">
        <v>19</v>
      </c>
      <c r="B28" s="56" t="s">
        <v>34</v>
      </c>
      <c r="C28" s="56" t="n">
        <v>358</v>
      </c>
      <c r="D28" s="56" t="n">
        <v>1102</v>
      </c>
      <c r="E28" s="56" t="n">
        <v>11</v>
      </c>
      <c r="F28" s="56" t="n">
        <v>49</v>
      </c>
      <c r="G28" s="56" t="n">
        <v>9</v>
      </c>
      <c r="H28" s="56" t="n">
        <v>5</v>
      </c>
      <c r="I28" s="56" t="n">
        <v>352</v>
      </c>
      <c r="J28" s="56" t="n">
        <v>1102</v>
      </c>
      <c r="K28" s="21"/>
    </row>
    <row r="29" customFormat="false" ht="18" hidden="false" customHeight="true" outlineLevel="0" collapsed="false">
      <c r="A29" s="48" t="n">
        <v>20</v>
      </c>
      <c r="B29" s="56" t="s">
        <v>182</v>
      </c>
      <c r="C29" s="56" t="n">
        <v>15660</v>
      </c>
      <c r="D29" s="56" t="n">
        <v>48626</v>
      </c>
      <c r="E29" s="56" t="n">
        <v>706</v>
      </c>
      <c r="F29" s="56" t="n">
        <v>769</v>
      </c>
      <c r="G29" s="56" t="n">
        <v>706</v>
      </c>
      <c r="H29" s="56" t="n">
        <v>769</v>
      </c>
      <c r="I29" s="56" t="n">
        <v>15808</v>
      </c>
      <c r="J29" s="56" t="n">
        <v>48363</v>
      </c>
      <c r="K29" s="21"/>
    </row>
    <row r="30" customFormat="false" ht="18" hidden="false" customHeight="true" outlineLevel="0" collapsed="false">
      <c r="A30" s="48" t="n">
        <v>21</v>
      </c>
      <c r="B30" s="56" t="s">
        <v>183</v>
      </c>
      <c r="C30" s="56" t="n">
        <v>84</v>
      </c>
      <c r="D30" s="56" t="n">
        <v>288</v>
      </c>
      <c r="E30" s="56" t="n">
        <v>3</v>
      </c>
      <c r="F30" s="56" t="n">
        <v>5</v>
      </c>
      <c r="G30" s="56" t="n">
        <v>3</v>
      </c>
      <c r="H30" s="56" t="n">
        <v>3</v>
      </c>
      <c r="I30" s="56" t="n">
        <v>60</v>
      </c>
      <c r="J30" s="56" t="n">
        <v>205</v>
      </c>
      <c r="K30" s="21"/>
    </row>
    <row r="31" customFormat="false" ht="18" hidden="false" customHeight="true" outlineLevel="0" collapsed="false">
      <c r="A31" s="48" t="n">
        <v>22</v>
      </c>
      <c r="B31" s="56" t="s">
        <v>37</v>
      </c>
      <c r="C31" s="56" t="n">
        <v>38</v>
      </c>
      <c r="D31" s="56" t="n">
        <v>106</v>
      </c>
      <c r="E31" s="56" t="n">
        <v>3</v>
      </c>
      <c r="F31" s="56" t="n">
        <v>10</v>
      </c>
      <c r="G31" s="56" t="n">
        <v>3</v>
      </c>
      <c r="H31" s="56" t="n">
        <v>4</v>
      </c>
      <c r="I31" s="56" t="n">
        <v>41</v>
      </c>
      <c r="J31" s="56" t="n">
        <v>110</v>
      </c>
      <c r="K31" s="21"/>
    </row>
    <row r="32" customFormat="false" ht="18" hidden="false" customHeight="true" outlineLevel="0" collapsed="false">
      <c r="A32" s="48" t="n">
        <v>23</v>
      </c>
      <c r="B32" s="56" t="s">
        <v>184</v>
      </c>
      <c r="C32" s="56" t="n">
        <v>3</v>
      </c>
      <c r="D32" s="56" t="n">
        <v>7</v>
      </c>
      <c r="E32" s="56" t="n">
        <v>1</v>
      </c>
      <c r="F32" s="56" t="n">
        <v>1</v>
      </c>
      <c r="G32" s="56" t="n">
        <v>1</v>
      </c>
      <c r="H32" s="56" t="n">
        <v>1</v>
      </c>
      <c r="I32" s="56" t="n">
        <v>4</v>
      </c>
      <c r="J32" s="56" t="n">
        <v>8</v>
      </c>
      <c r="K32" s="21"/>
    </row>
    <row r="33" customFormat="false" ht="18" hidden="false" customHeight="true" outlineLevel="0" collapsed="false">
      <c r="A33" s="48" t="n">
        <v>24</v>
      </c>
      <c r="B33" s="56" t="s">
        <v>257</v>
      </c>
      <c r="C33" s="56" t="n">
        <v>68</v>
      </c>
      <c r="D33" s="56" t="n">
        <v>219</v>
      </c>
      <c r="E33" s="56" t="n">
        <v>6</v>
      </c>
      <c r="F33" s="56" t="n">
        <v>43</v>
      </c>
      <c r="G33" s="56" t="n">
        <v>12</v>
      </c>
      <c r="H33" s="56" t="n">
        <v>34</v>
      </c>
      <c r="I33" s="56" t="n">
        <v>74</v>
      </c>
      <c r="J33" s="56" t="n">
        <v>233</v>
      </c>
      <c r="K33" s="21"/>
    </row>
    <row r="34" customFormat="false" ht="18" hidden="false" customHeight="true" outlineLevel="0" collapsed="false">
      <c r="A34" s="48" t="n">
        <v>25</v>
      </c>
      <c r="B34" s="56" t="s">
        <v>40</v>
      </c>
      <c r="C34" s="56" t="n">
        <v>35</v>
      </c>
      <c r="D34" s="56" t="n">
        <v>38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2</v>
      </c>
      <c r="J34" s="56" t="n">
        <v>1</v>
      </c>
      <c r="K34" s="21"/>
    </row>
    <row r="35" customFormat="false" ht="18" hidden="false" customHeight="true" outlineLevel="0" collapsed="false">
      <c r="A35" s="48" t="n">
        <v>26</v>
      </c>
      <c r="B35" s="56" t="s">
        <v>41</v>
      </c>
      <c r="C35" s="56" t="n">
        <v>322</v>
      </c>
      <c r="D35" s="56" t="n">
        <v>972</v>
      </c>
      <c r="E35" s="56" t="n">
        <v>176</v>
      </c>
      <c r="F35" s="56" t="n">
        <v>454</v>
      </c>
      <c r="G35" s="56" t="n">
        <v>175</v>
      </c>
      <c r="H35" s="56" t="n">
        <v>452</v>
      </c>
      <c r="I35" s="56" t="n">
        <v>487</v>
      </c>
      <c r="J35" s="56" t="n">
        <v>1348</v>
      </c>
      <c r="K35" s="21"/>
    </row>
    <row r="36" customFormat="false" ht="18" hidden="false" customHeight="true" outlineLevel="0" collapsed="false">
      <c r="A36" s="48" t="n">
        <v>27</v>
      </c>
      <c r="B36" s="56" t="s">
        <v>171</v>
      </c>
      <c r="C36" s="56" t="n">
        <v>4</v>
      </c>
      <c r="D36" s="56" t="n">
        <v>6</v>
      </c>
      <c r="E36" s="56" t="n">
        <v>0</v>
      </c>
      <c r="F36" s="56" t="n">
        <v>0</v>
      </c>
      <c r="G36" s="56" t="n">
        <v>0</v>
      </c>
      <c r="H36" s="56" t="n">
        <v>2</v>
      </c>
      <c r="I36" s="56" t="n">
        <v>4</v>
      </c>
      <c r="J36" s="56" t="n">
        <v>6</v>
      </c>
      <c r="K36" s="21"/>
    </row>
    <row r="37" customFormat="false" ht="18" hidden="false" customHeight="true" outlineLevel="0" collapsed="false">
      <c r="A37" s="48" t="n">
        <v>28</v>
      </c>
      <c r="B37" s="56" t="s">
        <v>199</v>
      </c>
      <c r="C37" s="56" t="n">
        <v>257</v>
      </c>
      <c r="D37" s="56" t="n">
        <v>402</v>
      </c>
      <c r="E37" s="56" t="n">
        <v>10</v>
      </c>
      <c r="F37" s="56" t="n">
        <v>28</v>
      </c>
      <c r="G37" s="56" t="n">
        <v>10</v>
      </c>
      <c r="H37" s="56" t="n">
        <v>28</v>
      </c>
      <c r="I37" s="56" t="n">
        <v>263</v>
      </c>
      <c r="J37" s="56" t="n">
        <v>424</v>
      </c>
      <c r="K37" s="21"/>
    </row>
    <row r="38" customFormat="false" ht="18" hidden="false" customHeight="true" outlineLevel="0" collapsed="false">
      <c r="A38" s="48" t="n">
        <v>29</v>
      </c>
      <c r="B38" s="56" t="s">
        <v>200</v>
      </c>
      <c r="C38" s="56" t="n">
        <v>426</v>
      </c>
      <c r="D38" s="56" t="n">
        <v>515</v>
      </c>
      <c r="E38" s="56" t="n">
        <v>15</v>
      </c>
      <c r="F38" s="56" t="n">
        <v>16</v>
      </c>
      <c r="G38" s="56" t="n">
        <v>15</v>
      </c>
      <c r="H38" s="56" t="n">
        <v>16</v>
      </c>
      <c r="I38" s="56" t="n">
        <v>432</v>
      </c>
      <c r="J38" s="56" t="n">
        <v>530</v>
      </c>
      <c r="K38" s="21"/>
    </row>
    <row r="39" customFormat="false" ht="18" hidden="false" customHeight="true" outlineLevel="0" collapsed="false">
      <c r="A39" s="48" t="n">
        <v>30</v>
      </c>
      <c r="B39" s="56" t="s">
        <v>44</v>
      </c>
      <c r="C39" s="56" t="n">
        <v>547</v>
      </c>
      <c r="D39" s="56" t="n">
        <v>868</v>
      </c>
      <c r="E39" s="56" t="n">
        <v>154</v>
      </c>
      <c r="F39" s="56" t="n">
        <v>606</v>
      </c>
      <c r="G39" s="56" t="n">
        <v>154</v>
      </c>
      <c r="H39" s="56" t="n">
        <v>106</v>
      </c>
      <c r="I39" s="56" t="n">
        <v>690</v>
      </c>
      <c r="J39" s="56" t="n">
        <v>1026</v>
      </c>
      <c r="K39" s="21"/>
    </row>
    <row r="40" customFormat="false" ht="18" hidden="false" customHeight="true" outlineLevel="0" collapsed="false">
      <c r="A40" s="48" t="n">
        <v>31</v>
      </c>
      <c r="B40" s="56" t="s">
        <v>201</v>
      </c>
      <c r="C40" s="56" t="n">
        <v>730</v>
      </c>
      <c r="D40" s="56" t="n">
        <v>2019</v>
      </c>
      <c r="E40" s="56" t="n">
        <v>41</v>
      </c>
      <c r="F40" s="56" t="n">
        <v>318</v>
      </c>
      <c r="G40" s="56" t="n">
        <v>80</v>
      </c>
      <c r="H40" s="56" t="n">
        <v>299</v>
      </c>
      <c r="I40" s="56" t="n">
        <v>907</v>
      </c>
      <c r="J40" s="56" t="n">
        <v>2915</v>
      </c>
      <c r="K40" s="21"/>
    </row>
    <row r="41" customFormat="false" ht="18" hidden="false" customHeight="true" outlineLevel="0" collapsed="false">
      <c r="A41" s="56"/>
      <c r="B41" s="56" t="s">
        <v>46</v>
      </c>
      <c r="C41" s="56" t="n">
        <v>48116</v>
      </c>
      <c r="D41" s="56" t="n">
        <v>128817</v>
      </c>
      <c r="E41" s="56" t="n">
        <v>2768</v>
      </c>
      <c r="F41" s="56" t="n">
        <v>8513</v>
      </c>
      <c r="G41" s="56" t="n">
        <v>2765</v>
      </c>
      <c r="H41" s="56" t="n">
        <v>5879</v>
      </c>
      <c r="I41" s="56" t="n">
        <v>48478</v>
      </c>
      <c r="J41" s="56" t="n">
        <v>129229</v>
      </c>
      <c r="K41" s="21"/>
    </row>
    <row r="42" customFormat="false" ht="18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</row>
    <row r="43" customFormat="false" ht="18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8" hidden="false" customHeight="true" outlineLevel="0" collapsed="false">
      <c r="A44" s="67"/>
      <c r="B44" s="67" t="s">
        <v>47</v>
      </c>
      <c r="C44" s="67"/>
      <c r="D44" s="67"/>
      <c r="E44" s="67"/>
      <c r="F44" s="67"/>
      <c r="G44" s="67"/>
      <c r="H44" s="67"/>
      <c r="I44" s="67"/>
      <c r="J44" s="67"/>
    </row>
    <row r="67" customFormat="false" ht="18" hidden="false" customHeight="true" outlineLevel="0" collapsed="false"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</sheetData>
  <mergeCells count="8"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9" activeCellId="0" sqref="J9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2.66"/>
    <col collapsed="false" customWidth="false" hidden="false" outlineLevel="0" max="257" min="3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J2" s="2"/>
    </row>
    <row r="3" customFormat="false" ht="23.25" hidden="false" customHeight="false" outlineLevel="0" collapsed="false">
      <c r="A3" s="2"/>
      <c r="F3" s="94" t="s">
        <v>258</v>
      </c>
      <c r="I3" s="5" t="s">
        <v>259</v>
      </c>
      <c r="J3" s="2"/>
    </row>
    <row r="4" customFormat="false" ht="15.75" hidden="false" customHeight="false" outlineLevel="0" collapsed="false">
      <c r="A4" s="23" t="s">
        <v>260</v>
      </c>
      <c r="J4" s="2"/>
    </row>
    <row r="5" customFormat="false" ht="15.75" hidden="false" customHeight="false" outlineLevel="0" collapsed="false">
      <c r="A5" s="37" t="s">
        <v>261</v>
      </c>
      <c r="G5" s="23" t="s">
        <v>240</v>
      </c>
      <c r="J5" s="2"/>
    </row>
    <row r="6" customFormat="false" ht="15" hidden="false" customHeight="false" outlineLevel="0" collapsed="false">
      <c r="A6" s="2"/>
      <c r="J6" s="2"/>
    </row>
    <row r="7" customFormat="false" ht="15" hidden="false" customHeight="false" outlineLevel="0" collapsed="false">
      <c r="A7" s="2"/>
      <c r="J7" s="2"/>
    </row>
    <row r="8" customFormat="false" ht="18" hidden="false" customHeight="true" outlineLevel="0" collapsed="false">
      <c r="A8" s="146" t="s">
        <v>142</v>
      </c>
      <c r="B8" s="147" t="s">
        <v>143</v>
      </c>
      <c r="C8" s="15" t="s">
        <v>262</v>
      </c>
      <c r="D8" s="71" t="s">
        <v>263</v>
      </c>
      <c r="E8" s="71"/>
      <c r="F8" s="71" t="s">
        <v>264</v>
      </c>
      <c r="G8" s="71"/>
      <c r="H8" s="71"/>
      <c r="I8" s="71"/>
      <c r="J8" s="21"/>
    </row>
    <row r="9" customFormat="false" ht="31.5" hidden="false" customHeight="true" outlineLevel="0" collapsed="false">
      <c r="A9" s="82"/>
      <c r="B9" s="82"/>
      <c r="C9" s="82"/>
      <c r="D9" s="73" t="s">
        <v>265</v>
      </c>
      <c r="E9" s="73" t="s">
        <v>266</v>
      </c>
      <c r="F9" s="71" t="s">
        <v>265</v>
      </c>
      <c r="G9" s="71"/>
      <c r="H9" s="71" t="s">
        <v>266</v>
      </c>
      <c r="I9" s="71"/>
      <c r="J9" s="21"/>
    </row>
    <row r="10" customFormat="false" ht="18" hidden="false" customHeight="false" outlineLevel="0" collapsed="false">
      <c r="A10" s="146"/>
      <c r="B10" s="147"/>
      <c r="C10" s="82"/>
      <c r="D10" s="82"/>
      <c r="E10" s="82"/>
      <c r="F10" s="17" t="s">
        <v>14</v>
      </c>
      <c r="G10" s="17" t="s">
        <v>15</v>
      </c>
      <c r="H10" s="17" t="s">
        <v>14</v>
      </c>
      <c r="I10" s="17" t="s">
        <v>15</v>
      </c>
      <c r="J10" s="21"/>
    </row>
    <row r="11" customFormat="false" ht="18" hidden="false" customHeight="false" outlineLevel="0" collapsed="false">
      <c r="A11" s="48" t="n">
        <v>1</v>
      </c>
      <c r="B11" s="56" t="s">
        <v>16</v>
      </c>
      <c r="C11" s="27" t="n">
        <v>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1"/>
    </row>
    <row r="12" customFormat="false" ht="18" hidden="false" customHeight="false" outlineLevel="0" collapsed="false">
      <c r="A12" s="48" t="n">
        <v>3</v>
      </c>
      <c r="B12" s="56" t="s">
        <v>18</v>
      </c>
      <c r="C12" s="27" t="n">
        <v>2550</v>
      </c>
      <c r="D12" s="27" t="n">
        <v>331</v>
      </c>
      <c r="E12" s="27" t="n">
        <v>0</v>
      </c>
      <c r="F12" s="27" t="n">
        <v>331</v>
      </c>
      <c r="G12" s="27" t="n">
        <v>54</v>
      </c>
      <c r="H12" s="27" t="n">
        <v>0</v>
      </c>
      <c r="I12" s="27" t="n">
        <v>0</v>
      </c>
      <c r="J12" s="21"/>
    </row>
    <row r="13" customFormat="false" ht="18" hidden="false" customHeight="false" outlineLevel="0" collapsed="false">
      <c r="A13" s="48" t="n">
        <v>4</v>
      </c>
      <c r="B13" s="56" t="s">
        <v>19</v>
      </c>
      <c r="C13" s="27" t="n">
        <v>85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1"/>
    </row>
    <row r="14" customFormat="false" ht="18" hidden="false" customHeight="false" outlineLevel="0" collapsed="false">
      <c r="A14" s="48" t="n">
        <v>5</v>
      </c>
      <c r="B14" s="56" t="s">
        <v>179</v>
      </c>
      <c r="C14" s="27" t="n">
        <v>75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1"/>
    </row>
    <row r="15" customFormat="false" ht="18" hidden="false" customHeight="false" outlineLevel="0" collapsed="false">
      <c r="A15" s="48" t="n">
        <v>6</v>
      </c>
      <c r="B15" s="56" t="s">
        <v>21</v>
      </c>
      <c r="C15" s="27" t="n">
        <v>11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1"/>
    </row>
    <row r="16" customFormat="false" ht="18" hidden="false" customHeight="false" outlineLevel="0" collapsed="false">
      <c r="A16" s="48" t="n">
        <v>7</v>
      </c>
      <c r="B16" s="56" t="s">
        <v>180</v>
      </c>
      <c r="C16" s="27" t="n">
        <v>65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1"/>
    </row>
    <row r="17" customFormat="false" ht="18" hidden="false" customHeight="false" outlineLevel="0" collapsed="false">
      <c r="A17" s="48" t="n">
        <v>8</v>
      </c>
      <c r="B17" s="56" t="s">
        <v>23</v>
      </c>
      <c r="C17" s="27" t="n">
        <v>18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1"/>
    </row>
    <row r="18" customFormat="false" ht="18" hidden="false" customHeight="false" outlineLevel="0" collapsed="false">
      <c r="A18" s="48" t="n">
        <v>9</v>
      </c>
      <c r="B18" s="56" t="s">
        <v>24</v>
      </c>
      <c r="C18" s="27" t="n">
        <v>2100</v>
      </c>
      <c r="D18" s="27" t="n">
        <v>35</v>
      </c>
      <c r="E18" s="27" t="n">
        <v>45</v>
      </c>
      <c r="F18" s="27" t="n">
        <v>34</v>
      </c>
      <c r="G18" s="27" t="n">
        <v>77.12</v>
      </c>
      <c r="H18" s="27" t="n">
        <v>45</v>
      </c>
      <c r="I18" s="27" t="n">
        <v>12</v>
      </c>
      <c r="J18" s="21"/>
    </row>
    <row r="19" customFormat="false" ht="18" hidden="false" customHeight="false" outlineLevel="0" collapsed="false">
      <c r="A19" s="48" t="n">
        <v>10</v>
      </c>
      <c r="B19" s="56" t="s">
        <v>25</v>
      </c>
      <c r="C19" s="27" t="n">
        <v>6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1"/>
    </row>
    <row r="20" customFormat="false" ht="18" hidden="false" customHeight="false" outlineLevel="0" collapsed="false">
      <c r="A20" s="48" t="n">
        <v>11</v>
      </c>
      <c r="B20" s="56" t="s">
        <v>26</v>
      </c>
      <c r="C20" s="27" t="n">
        <v>15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1"/>
    </row>
    <row r="21" customFormat="false" ht="18" hidden="false" customHeight="false" outlineLevel="0" collapsed="false">
      <c r="A21" s="48" t="n">
        <v>12</v>
      </c>
      <c r="B21" s="56" t="s">
        <v>27</v>
      </c>
      <c r="C21" s="27" t="n">
        <v>15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1"/>
    </row>
    <row r="22" customFormat="false" ht="18" hidden="false" customHeight="false" outlineLevel="0" collapsed="false">
      <c r="A22" s="48" t="n">
        <v>13</v>
      </c>
      <c r="B22" s="56" t="s">
        <v>29</v>
      </c>
      <c r="C22" s="27" t="n">
        <v>9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1"/>
    </row>
    <row r="23" customFormat="false" ht="18" hidden="false" customHeight="false" outlineLevel="0" collapsed="false">
      <c r="A23" s="48" t="n">
        <v>14</v>
      </c>
      <c r="B23" s="56" t="s">
        <v>30</v>
      </c>
      <c r="C23" s="27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1"/>
    </row>
    <row r="24" customFormat="false" ht="18" hidden="false" customHeight="false" outlineLevel="0" collapsed="false">
      <c r="A24" s="48" t="n">
        <v>15</v>
      </c>
      <c r="B24" s="56" t="s">
        <v>208</v>
      </c>
      <c r="C24" s="27" t="n">
        <v>600</v>
      </c>
      <c r="D24" s="27" t="n">
        <v>20</v>
      </c>
      <c r="E24" s="27" t="n">
        <v>0</v>
      </c>
      <c r="F24" s="27" t="n">
        <v>20</v>
      </c>
      <c r="G24" s="28" t="n">
        <v>95.5</v>
      </c>
      <c r="H24" s="27" t="n">
        <v>0</v>
      </c>
      <c r="I24" s="27" t="n">
        <v>0</v>
      </c>
      <c r="J24" s="21"/>
    </row>
    <row r="25" customFormat="false" ht="18" hidden="false" customHeight="false" outlineLevel="0" collapsed="false">
      <c r="A25" s="48" t="n">
        <v>16</v>
      </c>
      <c r="B25" s="56" t="s">
        <v>33</v>
      </c>
      <c r="C25" s="27" t="n">
        <v>15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1"/>
    </row>
    <row r="26" customFormat="false" ht="18" hidden="false" customHeight="false" outlineLevel="0" collapsed="false">
      <c r="A26" s="48" t="n">
        <v>17</v>
      </c>
      <c r="B26" s="56" t="s">
        <v>34</v>
      </c>
      <c r="C26" s="27" t="n">
        <v>7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1"/>
    </row>
    <row r="27" customFormat="false" ht="18" hidden="false" customHeight="false" outlineLevel="0" collapsed="false">
      <c r="A27" s="48" t="n">
        <v>18</v>
      </c>
      <c r="B27" s="56" t="s">
        <v>218</v>
      </c>
      <c r="C27" s="27" t="n">
        <v>320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1"/>
    </row>
    <row r="28" customFormat="false" ht="18" hidden="false" customHeight="false" outlineLevel="0" collapsed="false">
      <c r="A28" s="48" t="n">
        <v>19</v>
      </c>
      <c r="B28" s="56" t="s">
        <v>267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1"/>
    </row>
    <row r="29" customFormat="false" ht="18" hidden="false" customHeight="false" outlineLevel="0" collapsed="false">
      <c r="A29" s="48" t="n">
        <v>20</v>
      </c>
      <c r="B29" s="56" t="s">
        <v>41</v>
      </c>
      <c r="C29" s="15" t="n">
        <v>5000</v>
      </c>
      <c r="D29" s="15" t="n">
        <v>607</v>
      </c>
      <c r="E29" s="15" t="n">
        <v>33</v>
      </c>
      <c r="F29" s="15" t="n">
        <v>204</v>
      </c>
      <c r="G29" s="15" t="n">
        <v>210</v>
      </c>
      <c r="H29" s="15" t="n">
        <v>31</v>
      </c>
      <c r="I29" s="15" t="n">
        <v>21</v>
      </c>
      <c r="J29" s="21"/>
    </row>
    <row r="30" customFormat="false" ht="18" hidden="false" customHeight="false" outlineLevel="0" collapsed="false">
      <c r="A30" s="48" t="n">
        <v>21</v>
      </c>
      <c r="B30" s="56" t="s">
        <v>233</v>
      </c>
      <c r="C30" s="15" t="n">
        <v>700</v>
      </c>
      <c r="D30" s="15" t="n">
        <v>199</v>
      </c>
      <c r="E30" s="15" t="n">
        <v>0</v>
      </c>
      <c r="F30" s="15" t="n">
        <v>138</v>
      </c>
      <c r="G30" s="15" t="n">
        <v>70.85</v>
      </c>
      <c r="H30" s="15" t="n">
        <v>0</v>
      </c>
      <c r="I30" s="15" t="n">
        <v>0</v>
      </c>
      <c r="J30" s="21"/>
    </row>
    <row r="31" customFormat="false" ht="18" hidden="false" customHeight="false" outlineLevel="0" collapsed="false">
      <c r="A31" s="48" t="n">
        <v>22</v>
      </c>
      <c r="B31" s="56" t="s">
        <v>43</v>
      </c>
      <c r="C31" s="15" t="n">
        <v>800</v>
      </c>
      <c r="D31" s="15" t="n">
        <v>223</v>
      </c>
      <c r="E31" s="15" t="n">
        <v>28</v>
      </c>
      <c r="F31" s="15" t="n">
        <v>201</v>
      </c>
      <c r="G31" s="15" t="n">
        <v>23</v>
      </c>
      <c r="H31" s="15" t="n">
        <v>0</v>
      </c>
      <c r="I31" s="15" t="n">
        <v>0</v>
      </c>
      <c r="J31" s="21"/>
    </row>
    <row r="32" customFormat="false" ht="18" hidden="false" customHeight="false" outlineLevel="0" collapsed="false">
      <c r="A32" s="48" t="n">
        <v>23</v>
      </c>
      <c r="B32" s="56" t="s">
        <v>234</v>
      </c>
      <c r="C32" s="15" t="n">
        <v>800</v>
      </c>
      <c r="D32" s="15" t="n">
        <v>177</v>
      </c>
      <c r="E32" s="15" t="n">
        <v>477</v>
      </c>
      <c r="F32" s="15" t="n">
        <v>177</v>
      </c>
      <c r="G32" s="15" t="n">
        <v>94.98</v>
      </c>
      <c r="H32" s="15" t="n">
        <v>477</v>
      </c>
      <c r="I32" s="15" t="n">
        <v>270.94</v>
      </c>
      <c r="J32" s="21"/>
    </row>
    <row r="33" customFormat="false" ht="18" hidden="false" customHeight="false" outlineLevel="0" collapsed="false">
      <c r="A33" s="48" t="n">
        <v>24</v>
      </c>
      <c r="B33" s="56" t="s">
        <v>235</v>
      </c>
      <c r="C33" s="15" t="n">
        <v>49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21"/>
    </row>
    <row r="34" customFormat="false" ht="18" hidden="false" customHeight="false" outlineLevel="0" collapsed="false">
      <c r="A34" s="48"/>
      <c r="B34" s="56" t="s">
        <v>46</v>
      </c>
      <c r="C34" s="15" t="n">
        <v>18880</v>
      </c>
      <c r="D34" s="15" t="n">
        <v>1592</v>
      </c>
      <c r="E34" s="15" t="n">
        <v>583</v>
      </c>
      <c r="F34" s="15" t="n">
        <v>1105</v>
      </c>
      <c r="G34" s="15" t="n">
        <v>625.45</v>
      </c>
      <c r="H34" s="15" t="n">
        <v>553</v>
      </c>
      <c r="I34" s="15" t="n">
        <v>303.94</v>
      </c>
      <c r="J34" s="21"/>
    </row>
    <row r="35" customFormat="false" ht="15.75" hidden="false" customHeight="false" outlineLevel="0" collapsed="false">
      <c r="A35" s="132"/>
      <c r="B35" s="62"/>
      <c r="C35" s="62"/>
      <c r="D35" s="62"/>
      <c r="E35" s="62"/>
      <c r="F35" s="62"/>
      <c r="G35" s="62"/>
      <c r="H35" s="62"/>
      <c r="I35" s="62"/>
      <c r="J35" s="2"/>
    </row>
    <row r="36" customFormat="false" ht="15.75" hidden="false" customHeight="false" outlineLevel="0" collapsed="false">
      <c r="A36" s="23" t="s">
        <v>47</v>
      </c>
      <c r="B36" s="23"/>
      <c r="J36" s="2"/>
    </row>
    <row r="37" customFormat="false" ht="15.75" hidden="false" customHeight="false" outlineLevel="0" collapsed="false">
      <c r="A37" s="43"/>
      <c r="B37" s="23"/>
      <c r="C37" s="2"/>
      <c r="D37" s="2"/>
      <c r="E37" s="2"/>
      <c r="F37" s="2"/>
      <c r="G37" s="2"/>
      <c r="H37" s="2"/>
    </row>
  </sheetData>
  <mergeCells count="4">
    <mergeCell ref="D8:E8"/>
    <mergeCell ref="F8:I8"/>
    <mergeCell ref="F9:G9"/>
    <mergeCell ref="H9:I9"/>
  </mergeCells>
  <printOptions headings="false" gridLines="false" gridLinesSet="true" horizontalCentered="false" verticalCentered="false"/>
  <pageMargins left="1.5" right="0.5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C1" colorId="64" zoomScale="87" zoomScaleNormal="87" zoomScalePageLayoutView="100" workbookViewId="0">
      <selection pane="topLeft" activeCell="T19" activeCellId="0" sqref="T19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257" min="5" style="1" width="9.65"/>
  </cols>
  <sheetData>
    <row r="1" customFormat="false" ht="30" hidden="false" customHeight="true" outlineLevel="0" collapsed="false">
      <c r="D1" s="35" t="s">
        <v>268</v>
      </c>
      <c r="Q1" s="148" t="s">
        <v>269</v>
      </c>
    </row>
    <row r="2" customFormat="false" ht="23.25" hidden="false" customHeight="true" outlineLevel="0" collapsed="false">
      <c r="E2" s="67"/>
      <c r="O2" s="5"/>
    </row>
    <row r="4" customFormat="false" ht="23.25" hidden="false" customHeight="true" outlineLevel="0" collapsed="false">
      <c r="C4" s="5" t="s">
        <v>270</v>
      </c>
      <c r="Q4" s="39" t="s">
        <v>271</v>
      </c>
    </row>
    <row r="5" customFormat="false" ht="18" hidden="false" customHeight="true" outlineLevel="0" collapsed="false">
      <c r="C5" s="23"/>
      <c r="Q5" s="67"/>
    </row>
    <row r="7" customFormat="false" ht="18" hidden="false" customHeight="true" outlineLevel="0" collapsed="false">
      <c r="I7" s="48" t="s">
        <v>272</v>
      </c>
      <c r="J7" s="48"/>
      <c r="K7" s="48"/>
      <c r="L7" s="48"/>
      <c r="M7" s="48"/>
      <c r="N7" s="48"/>
      <c r="O7" s="48"/>
      <c r="P7" s="48"/>
      <c r="Q7" s="48"/>
      <c r="R7" s="48"/>
      <c r="S7" s="21"/>
    </row>
    <row r="8" customFormat="false" ht="31.5" hidden="false" customHeight="true" outlineLevel="0" collapsed="false">
      <c r="A8" s="15" t="s">
        <v>142</v>
      </c>
      <c r="B8" s="15" t="s">
        <v>143</v>
      </c>
      <c r="C8" s="71" t="s">
        <v>273</v>
      </c>
      <c r="D8" s="71"/>
      <c r="E8" s="71" t="s">
        <v>274</v>
      </c>
      <c r="F8" s="71"/>
      <c r="G8" s="71" t="s">
        <v>275</v>
      </c>
      <c r="H8" s="71"/>
      <c r="I8" s="17" t="s">
        <v>276</v>
      </c>
      <c r="J8" s="17"/>
      <c r="K8" s="17" t="s">
        <v>277</v>
      </c>
      <c r="L8" s="17"/>
      <c r="M8" s="17" t="s">
        <v>278</v>
      </c>
      <c r="N8" s="17"/>
      <c r="O8" s="17" t="s">
        <v>279</v>
      </c>
      <c r="P8" s="17"/>
      <c r="Q8" s="17" t="s">
        <v>280</v>
      </c>
      <c r="R8" s="17"/>
      <c r="S8" s="21"/>
    </row>
    <row r="9" customFormat="false" ht="15.95" hidden="false" customHeight="true" outlineLevel="0" collapsed="false">
      <c r="A9" s="22"/>
      <c r="B9" s="22"/>
      <c r="C9" s="17" t="s">
        <v>14</v>
      </c>
      <c r="D9" s="17" t="s">
        <v>15</v>
      </c>
      <c r="E9" s="17" t="s">
        <v>281</v>
      </c>
      <c r="F9" s="17" t="s">
        <v>15</v>
      </c>
      <c r="G9" s="17" t="s">
        <v>14</v>
      </c>
      <c r="H9" s="17" t="s">
        <v>15</v>
      </c>
      <c r="I9" s="27" t="s">
        <v>14</v>
      </c>
      <c r="J9" s="149" t="s">
        <v>15</v>
      </c>
      <c r="K9" s="27" t="s">
        <v>14</v>
      </c>
      <c r="L9" s="149" t="s">
        <v>15</v>
      </c>
      <c r="M9" s="27" t="s">
        <v>14</v>
      </c>
      <c r="N9" s="149" t="s">
        <v>15</v>
      </c>
      <c r="O9" s="27" t="s">
        <v>14</v>
      </c>
      <c r="P9" s="149" t="s">
        <v>15</v>
      </c>
      <c r="Q9" s="27" t="s">
        <v>14</v>
      </c>
      <c r="R9" s="149" t="s">
        <v>15</v>
      </c>
      <c r="S9" s="21"/>
    </row>
    <row r="10" customFormat="false" ht="18" hidden="false" customHeight="true" outlineLevel="0" collapsed="false">
      <c r="A10" s="17" t="n">
        <v>1</v>
      </c>
      <c r="B10" s="15" t="s">
        <v>16</v>
      </c>
      <c r="C10" s="56" t="n">
        <v>1939</v>
      </c>
      <c r="D10" s="56" t="n">
        <v>1779</v>
      </c>
      <c r="E10" s="56" t="n">
        <v>40</v>
      </c>
      <c r="F10" s="56" t="n">
        <v>62</v>
      </c>
      <c r="G10" s="56" t="n">
        <v>1301</v>
      </c>
      <c r="H10" s="56" t="n">
        <v>628</v>
      </c>
      <c r="I10" s="56" t="n">
        <v>694</v>
      </c>
      <c r="J10" s="56" t="n">
        <v>415</v>
      </c>
      <c r="K10" s="56" t="n">
        <v>191</v>
      </c>
      <c r="L10" s="56" t="n">
        <v>89</v>
      </c>
      <c r="M10" s="56" t="n">
        <v>31</v>
      </c>
      <c r="N10" s="56" t="n">
        <v>6</v>
      </c>
      <c r="O10" s="56" t="n">
        <v>174</v>
      </c>
      <c r="P10" s="56" t="n">
        <v>99</v>
      </c>
      <c r="Q10" s="56" t="n">
        <v>20</v>
      </c>
      <c r="R10" s="56" t="n">
        <v>8</v>
      </c>
      <c r="S10" s="21"/>
    </row>
    <row r="11" customFormat="false" ht="18" hidden="false" customHeight="true" outlineLevel="0" collapsed="false">
      <c r="A11" s="17" t="n">
        <v>2</v>
      </c>
      <c r="B11" s="15" t="s">
        <v>17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21"/>
    </row>
    <row r="12" customFormat="false" ht="18" hidden="false" customHeight="true" outlineLevel="0" collapsed="false">
      <c r="A12" s="17" t="n">
        <v>3</v>
      </c>
      <c r="B12" s="15" t="s">
        <v>18</v>
      </c>
      <c r="C12" s="56" t="n">
        <v>262275</v>
      </c>
      <c r="D12" s="56" t="n">
        <v>291518</v>
      </c>
      <c r="E12" s="56" t="n">
        <v>10574</v>
      </c>
      <c r="F12" s="56" t="n">
        <v>15547</v>
      </c>
      <c r="G12" s="56" t="n">
        <v>275182</v>
      </c>
      <c r="H12" s="56" t="n">
        <v>305452</v>
      </c>
      <c r="I12" s="56" t="n">
        <v>179024</v>
      </c>
      <c r="J12" s="56" t="n">
        <v>142965</v>
      </c>
      <c r="K12" s="56" t="n">
        <v>25412</v>
      </c>
      <c r="L12" s="56" t="n">
        <v>20416</v>
      </c>
      <c r="M12" s="56" t="n">
        <v>57124</v>
      </c>
      <c r="N12" s="56" t="n">
        <v>59887</v>
      </c>
      <c r="O12" s="56" t="n">
        <v>64836</v>
      </c>
      <c r="P12" s="56" t="n">
        <v>58019</v>
      </c>
      <c r="Q12" s="56" t="n">
        <v>15568</v>
      </c>
      <c r="R12" s="56" t="n">
        <v>14901</v>
      </c>
      <c r="S12" s="21"/>
    </row>
    <row r="13" customFormat="false" ht="18" hidden="false" customHeight="true" outlineLevel="0" collapsed="false">
      <c r="A13" s="17" t="n">
        <v>4</v>
      </c>
      <c r="B13" s="15" t="s">
        <v>19</v>
      </c>
      <c r="C13" s="56" t="n">
        <v>66760</v>
      </c>
      <c r="D13" s="56" t="n">
        <v>50874</v>
      </c>
      <c r="E13" s="56" t="n">
        <v>3661</v>
      </c>
      <c r="F13" s="56" t="n">
        <v>5635</v>
      </c>
      <c r="G13" s="56" t="n">
        <v>68414</v>
      </c>
      <c r="H13" s="56" t="n">
        <v>53150</v>
      </c>
      <c r="I13" s="56" t="n">
        <v>33263</v>
      </c>
      <c r="J13" s="56" t="n">
        <v>23033</v>
      </c>
      <c r="K13" s="56" t="n">
        <v>2823</v>
      </c>
      <c r="L13" s="56" t="n">
        <v>1957</v>
      </c>
      <c r="M13" s="56" t="n">
        <v>1004</v>
      </c>
      <c r="N13" s="56" t="n">
        <v>460</v>
      </c>
      <c r="O13" s="56" t="n">
        <v>4978</v>
      </c>
      <c r="P13" s="56" t="n">
        <v>6862</v>
      </c>
      <c r="Q13" s="56" t="n">
        <v>2459</v>
      </c>
      <c r="R13" s="56" t="n">
        <v>2437</v>
      </c>
      <c r="S13" s="21"/>
    </row>
    <row r="14" customFormat="false" ht="18" hidden="false" customHeight="true" outlineLevel="0" collapsed="false">
      <c r="A14" s="17" t="n">
        <v>5</v>
      </c>
      <c r="B14" s="15" t="s">
        <v>179</v>
      </c>
      <c r="C14" s="56" t="n">
        <v>1896</v>
      </c>
      <c r="D14" s="56" t="n">
        <v>2161</v>
      </c>
      <c r="E14" s="56" t="n">
        <v>292</v>
      </c>
      <c r="F14" s="56" t="n">
        <v>445</v>
      </c>
      <c r="G14" s="56" t="n">
        <v>1720</v>
      </c>
      <c r="H14" s="56" t="n">
        <v>2627</v>
      </c>
      <c r="I14" s="56" t="n">
        <v>775</v>
      </c>
      <c r="J14" s="56" t="n">
        <v>1025</v>
      </c>
      <c r="K14" s="56" t="n">
        <v>159</v>
      </c>
      <c r="L14" s="56" t="n">
        <v>129</v>
      </c>
      <c r="M14" s="56" t="n">
        <v>72</v>
      </c>
      <c r="N14" s="56" t="n">
        <v>97</v>
      </c>
      <c r="O14" s="56" t="n">
        <v>556</v>
      </c>
      <c r="P14" s="56" t="n">
        <v>841</v>
      </c>
      <c r="Q14" s="56" t="n">
        <v>197</v>
      </c>
      <c r="R14" s="56" t="n">
        <v>232</v>
      </c>
      <c r="S14" s="21"/>
      <c r="IV14" s="1" t="n">
        <v>0</v>
      </c>
    </row>
    <row r="15" customFormat="false" ht="18" hidden="false" customHeight="true" outlineLevel="0" collapsed="false">
      <c r="A15" s="17" t="n">
        <v>6</v>
      </c>
      <c r="B15" s="15" t="s">
        <v>21</v>
      </c>
      <c r="C15" s="56" t="n">
        <v>99</v>
      </c>
      <c r="D15" s="56" t="n">
        <v>44</v>
      </c>
      <c r="E15" s="56" t="n">
        <v>3</v>
      </c>
      <c r="F15" s="56" t="n">
        <v>3</v>
      </c>
      <c r="G15" s="56" t="n">
        <v>98</v>
      </c>
      <c r="H15" s="56" t="n">
        <v>45</v>
      </c>
      <c r="I15" s="56" t="n">
        <v>98</v>
      </c>
      <c r="J15" s="56" t="n">
        <v>45</v>
      </c>
      <c r="K15" s="56" t="n">
        <v>11</v>
      </c>
      <c r="L15" s="56" t="n">
        <v>3</v>
      </c>
      <c r="M15" s="56" t="n">
        <v>26</v>
      </c>
      <c r="N15" s="56" t="n">
        <v>7</v>
      </c>
      <c r="O15" s="56" t="n">
        <v>4</v>
      </c>
      <c r="P15" s="56" t="n">
        <v>2</v>
      </c>
      <c r="Q15" s="56" t="n">
        <v>9</v>
      </c>
      <c r="R15" s="56" t="n">
        <v>3</v>
      </c>
      <c r="S15" s="21"/>
    </row>
    <row r="16" customFormat="false" ht="18" hidden="false" customHeight="true" outlineLevel="0" collapsed="false">
      <c r="A16" s="17" t="n">
        <v>7</v>
      </c>
      <c r="B16" s="15" t="s">
        <v>180</v>
      </c>
      <c r="C16" s="56" t="n">
        <v>32664</v>
      </c>
      <c r="D16" s="56" t="n">
        <v>28406</v>
      </c>
      <c r="E16" s="56" t="n">
        <v>958</v>
      </c>
      <c r="F16" s="56" t="n">
        <v>1528</v>
      </c>
      <c r="G16" s="56" t="n">
        <v>33287</v>
      </c>
      <c r="H16" s="56" t="n">
        <v>29034</v>
      </c>
      <c r="I16" s="56" t="n">
        <v>19882</v>
      </c>
      <c r="J16" s="56" t="n">
        <v>10825</v>
      </c>
      <c r="K16" s="56" t="n">
        <v>4447</v>
      </c>
      <c r="L16" s="56" t="n">
        <v>2871</v>
      </c>
      <c r="M16" s="56" t="n">
        <v>770</v>
      </c>
      <c r="N16" s="56" t="n">
        <v>836</v>
      </c>
      <c r="O16" s="56" t="n">
        <v>4793</v>
      </c>
      <c r="P16" s="56" t="n">
        <v>2655</v>
      </c>
      <c r="Q16" s="56" t="n">
        <v>990</v>
      </c>
      <c r="R16" s="56" t="n">
        <v>852</v>
      </c>
      <c r="S16" s="21"/>
    </row>
    <row r="17" customFormat="false" ht="18" hidden="false" customHeight="true" outlineLevel="0" collapsed="false">
      <c r="A17" s="17" t="n">
        <v>8</v>
      </c>
      <c r="B17" s="15" t="s">
        <v>23</v>
      </c>
      <c r="C17" s="56" t="n">
        <v>174</v>
      </c>
      <c r="D17" s="56" t="n">
        <v>170</v>
      </c>
      <c r="E17" s="56" t="n">
        <v>7</v>
      </c>
      <c r="F17" s="56" t="n">
        <v>18</v>
      </c>
      <c r="G17" s="56" t="n">
        <v>168</v>
      </c>
      <c r="H17" s="56" t="n">
        <v>174</v>
      </c>
      <c r="I17" s="56" t="n">
        <v>11</v>
      </c>
      <c r="J17" s="56" t="n">
        <v>12</v>
      </c>
      <c r="K17" s="56" t="n">
        <v>15</v>
      </c>
      <c r="L17" s="56" t="n">
        <v>3</v>
      </c>
      <c r="M17" s="56" t="n">
        <v>0</v>
      </c>
      <c r="N17" s="56" t="n">
        <v>0</v>
      </c>
      <c r="O17" s="56" t="n">
        <v>21</v>
      </c>
      <c r="P17" s="56" t="n">
        <v>11</v>
      </c>
      <c r="Q17" s="56" t="n">
        <v>1</v>
      </c>
      <c r="R17" s="56" t="n">
        <v>1</v>
      </c>
      <c r="S17" s="21"/>
    </row>
    <row r="18" customFormat="false" ht="15.95" hidden="false" customHeight="true" outlineLevel="0" collapsed="false">
      <c r="A18" s="17" t="n">
        <v>9</v>
      </c>
      <c r="B18" s="15" t="s">
        <v>24</v>
      </c>
      <c r="C18" s="15" t="n">
        <v>139363</v>
      </c>
      <c r="D18" s="15" t="n">
        <v>123944</v>
      </c>
      <c r="E18" s="15" t="n">
        <v>11513</v>
      </c>
      <c r="F18" s="15" t="n">
        <v>11304</v>
      </c>
      <c r="G18" s="15" t="n">
        <v>151188</v>
      </c>
      <c r="H18" s="15" t="n">
        <v>145133</v>
      </c>
      <c r="I18" s="15" t="n">
        <v>95719</v>
      </c>
      <c r="J18" s="15" t="n">
        <v>67483</v>
      </c>
      <c r="K18" s="15" t="n">
        <v>16148</v>
      </c>
      <c r="L18" s="15" t="n">
        <v>8753</v>
      </c>
      <c r="M18" s="15" t="n">
        <v>5499</v>
      </c>
      <c r="N18" s="15" t="n">
        <v>3599</v>
      </c>
      <c r="O18" s="15" t="n">
        <v>38763</v>
      </c>
      <c r="P18" s="15" t="n">
        <v>25596</v>
      </c>
      <c r="Q18" s="15" t="n">
        <v>4637</v>
      </c>
      <c r="R18" s="15" t="n">
        <v>4111</v>
      </c>
      <c r="S18" s="21"/>
      <c r="U18" s="1" t="s">
        <v>185</v>
      </c>
    </row>
    <row r="19" customFormat="false" ht="15.95" hidden="false" customHeight="true" outlineLevel="0" collapsed="false">
      <c r="A19" s="17" t="n">
        <v>10</v>
      </c>
      <c r="B19" s="15" t="s">
        <v>25</v>
      </c>
      <c r="C19" s="56" t="n">
        <v>2010</v>
      </c>
      <c r="D19" s="56" t="n">
        <v>2048</v>
      </c>
      <c r="E19" s="56" t="n">
        <v>180</v>
      </c>
      <c r="F19" s="56" t="n">
        <v>210</v>
      </c>
      <c r="G19" s="56" t="n">
        <v>2210</v>
      </c>
      <c r="H19" s="56" t="n">
        <v>2093</v>
      </c>
      <c r="I19" s="56" t="n">
        <v>1240</v>
      </c>
      <c r="J19" s="56" t="n">
        <v>590</v>
      </c>
      <c r="K19" s="56" t="n">
        <v>220</v>
      </c>
      <c r="L19" s="56" t="n">
        <v>210</v>
      </c>
      <c r="M19" s="56" t="n">
        <v>14</v>
      </c>
      <c r="N19" s="56" t="n">
        <v>5</v>
      </c>
      <c r="O19" s="56" t="n">
        <v>290</v>
      </c>
      <c r="P19" s="56" t="n">
        <v>310</v>
      </c>
      <c r="Q19" s="56" t="n">
        <v>160</v>
      </c>
      <c r="R19" s="56" t="n">
        <v>70</v>
      </c>
      <c r="S19" s="21"/>
    </row>
    <row r="20" customFormat="false" ht="18" hidden="false" customHeight="true" outlineLevel="0" collapsed="false">
      <c r="A20" s="17" t="n">
        <v>11</v>
      </c>
      <c r="B20" s="15" t="s">
        <v>26</v>
      </c>
      <c r="C20" s="56" t="n">
        <v>1912</v>
      </c>
      <c r="D20" s="56" t="n">
        <v>852</v>
      </c>
      <c r="E20" s="56" t="n">
        <v>59</v>
      </c>
      <c r="F20" s="56" t="n">
        <v>10</v>
      </c>
      <c r="G20" s="56" t="n">
        <v>1971</v>
      </c>
      <c r="H20" s="56" t="n">
        <v>852</v>
      </c>
      <c r="I20" s="56" t="n">
        <v>1240</v>
      </c>
      <c r="J20" s="56" t="n">
        <v>385</v>
      </c>
      <c r="K20" s="56" t="n">
        <v>186</v>
      </c>
      <c r="L20" s="56" t="n">
        <v>72</v>
      </c>
      <c r="M20" s="56" t="n">
        <v>83</v>
      </c>
      <c r="N20" s="56" t="n">
        <v>34</v>
      </c>
      <c r="O20" s="56" t="n">
        <v>186</v>
      </c>
      <c r="P20" s="56" t="n">
        <v>88</v>
      </c>
      <c r="Q20" s="56" t="n">
        <v>89</v>
      </c>
      <c r="R20" s="56" t="n">
        <v>71</v>
      </c>
      <c r="S20" s="21"/>
    </row>
    <row r="21" customFormat="false" ht="18" hidden="false" customHeight="true" outlineLevel="0" collapsed="false">
      <c r="A21" s="17" t="n">
        <v>12</v>
      </c>
      <c r="B21" s="15" t="s">
        <v>27</v>
      </c>
      <c r="C21" s="27" t="n">
        <v>6270</v>
      </c>
      <c r="D21" s="27" t="n">
        <v>6711</v>
      </c>
      <c r="E21" s="56" t="n">
        <v>636</v>
      </c>
      <c r="F21" s="56" t="n">
        <v>881</v>
      </c>
      <c r="G21" s="56" t="n">
        <v>6906</v>
      </c>
      <c r="H21" s="56" t="n">
        <v>7497</v>
      </c>
      <c r="I21" s="56" t="n">
        <v>6166</v>
      </c>
      <c r="J21" s="56" t="n">
        <v>6882</v>
      </c>
      <c r="K21" s="56" t="n">
        <v>319</v>
      </c>
      <c r="L21" s="56" t="n">
        <v>327</v>
      </c>
      <c r="M21" s="56" t="n">
        <v>233</v>
      </c>
      <c r="N21" s="56" t="n">
        <v>207</v>
      </c>
      <c r="O21" s="56" t="n">
        <v>2287</v>
      </c>
      <c r="P21" s="56" t="n">
        <v>2106</v>
      </c>
      <c r="Q21" s="56" t="n">
        <v>332</v>
      </c>
      <c r="R21" s="56" t="n">
        <v>384</v>
      </c>
      <c r="S21" s="21"/>
    </row>
    <row r="22" customFormat="false" ht="18" hidden="false" customHeight="true" outlineLevel="0" collapsed="false">
      <c r="A22" s="17" t="n">
        <v>13</v>
      </c>
      <c r="B22" s="15" t="s">
        <v>29</v>
      </c>
      <c r="C22" s="56" t="n">
        <v>1189</v>
      </c>
      <c r="D22" s="56" t="n">
        <v>2910</v>
      </c>
      <c r="E22" s="56" t="n">
        <v>59</v>
      </c>
      <c r="F22" s="56" t="n">
        <v>176</v>
      </c>
      <c r="G22" s="56" t="n">
        <v>1203</v>
      </c>
      <c r="H22" s="56" t="n">
        <v>3068</v>
      </c>
      <c r="I22" s="56" t="n">
        <v>696</v>
      </c>
      <c r="J22" s="56" t="n">
        <v>1291</v>
      </c>
      <c r="K22" s="56" t="n">
        <v>24</v>
      </c>
      <c r="L22" s="56" t="n">
        <v>38</v>
      </c>
      <c r="M22" s="56" t="n">
        <v>11</v>
      </c>
      <c r="N22" s="56" t="n">
        <v>20</v>
      </c>
      <c r="O22" s="56" t="n">
        <v>210</v>
      </c>
      <c r="P22" s="56" t="n">
        <v>542</v>
      </c>
      <c r="Q22" s="56" t="n">
        <v>63</v>
      </c>
      <c r="R22" s="56" t="n">
        <v>163</v>
      </c>
      <c r="S22" s="21"/>
    </row>
    <row r="23" customFormat="false" ht="18" hidden="false" customHeight="true" outlineLevel="0" collapsed="false">
      <c r="A23" s="17" t="n">
        <v>14</v>
      </c>
      <c r="B23" s="15" t="s">
        <v>30</v>
      </c>
      <c r="C23" s="56" t="n">
        <v>2779</v>
      </c>
      <c r="D23" s="56" t="n">
        <v>2248</v>
      </c>
      <c r="E23" s="56" t="n">
        <v>96</v>
      </c>
      <c r="F23" s="56" t="n">
        <v>131</v>
      </c>
      <c r="G23" s="56" t="n">
        <v>2818</v>
      </c>
      <c r="H23" s="56" t="n">
        <v>2301</v>
      </c>
      <c r="I23" s="56" t="n">
        <v>1664</v>
      </c>
      <c r="J23" s="56" t="n">
        <v>1008</v>
      </c>
      <c r="K23" s="56" t="n">
        <v>186</v>
      </c>
      <c r="L23" s="56" t="n">
        <v>193</v>
      </c>
      <c r="M23" s="56" t="n">
        <v>8</v>
      </c>
      <c r="N23" s="56" t="n">
        <v>8</v>
      </c>
      <c r="O23" s="56" t="n">
        <v>288</v>
      </c>
      <c r="P23" s="56" t="n">
        <v>179</v>
      </c>
      <c r="Q23" s="56" t="n">
        <v>94</v>
      </c>
      <c r="R23" s="56" t="n">
        <v>85</v>
      </c>
      <c r="S23" s="21"/>
    </row>
    <row r="24" customFormat="false" ht="18" hidden="false" customHeight="true" outlineLevel="0" collapsed="false">
      <c r="A24" s="17" t="n">
        <v>15</v>
      </c>
      <c r="B24" s="15" t="s">
        <v>31</v>
      </c>
      <c r="C24" s="56" t="n">
        <v>35562</v>
      </c>
      <c r="D24" s="56" t="n">
        <v>40023</v>
      </c>
      <c r="E24" s="56" t="n">
        <v>697</v>
      </c>
      <c r="F24" s="56" t="n">
        <v>1081</v>
      </c>
      <c r="G24" s="56" t="n">
        <v>32357</v>
      </c>
      <c r="H24" s="56" t="n">
        <v>38578</v>
      </c>
      <c r="I24" s="56" t="n">
        <v>18110</v>
      </c>
      <c r="J24" s="56" t="n">
        <v>9651</v>
      </c>
      <c r="K24" s="56" t="n">
        <v>3330</v>
      </c>
      <c r="L24" s="56" t="n">
        <v>1520</v>
      </c>
      <c r="M24" s="56" t="n">
        <v>305</v>
      </c>
      <c r="N24" s="56" t="n">
        <v>398</v>
      </c>
      <c r="O24" s="56" t="n">
        <v>1915</v>
      </c>
      <c r="P24" s="56" t="n">
        <v>922</v>
      </c>
      <c r="Q24" s="56" t="n">
        <v>135</v>
      </c>
      <c r="R24" s="56" t="n">
        <v>56</v>
      </c>
      <c r="S24" s="21"/>
    </row>
    <row r="25" customFormat="false" ht="18.75" hidden="false" customHeight="true" outlineLevel="0" collapsed="false">
      <c r="A25" s="17" t="n">
        <v>16</v>
      </c>
      <c r="B25" s="15" t="s">
        <v>33</v>
      </c>
      <c r="C25" s="56" t="n">
        <v>3958</v>
      </c>
      <c r="D25" s="56" t="n">
        <v>3016</v>
      </c>
      <c r="E25" s="56" t="n">
        <v>120</v>
      </c>
      <c r="F25" s="56" t="n">
        <v>253</v>
      </c>
      <c r="G25" s="56" t="n">
        <v>3939</v>
      </c>
      <c r="H25" s="56" t="n">
        <v>3096</v>
      </c>
      <c r="I25" s="56" t="n">
        <v>2559</v>
      </c>
      <c r="J25" s="56" t="n">
        <v>1528</v>
      </c>
      <c r="K25" s="56" t="n">
        <v>240</v>
      </c>
      <c r="L25" s="56" t="n">
        <v>122</v>
      </c>
      <c r="M25" s="56" t="n">
        <v>90</v>
      </c>
      <c r="N25" s="56" t="n">
        <v>75</v>
      </c>
      <c r="O25" s="56" t="n">
        <v>622</v>
      </c>
      <c r="P25" s="56" t="n">
        <v>850</v>
      </c>
      <c r="Q25" s="56" t="n">
        <v>180</v>
      </c>
      <c r="R25" s="56" t="n">
        <v>88</v>
      </c>
      <c r="S25" s="21"/>
    </row>
    <row r="26" customFormat="false" ht="18.75" hidden="false" customHeight="true" outlineLevel="0" collapsed="false">
      <c r="A26" s="17" t="n">
        <v>17</v>
      </c>
      <c r="B26" s="15" t="s">
        <v>34</v>
      </c>
      <c r="C26" s="56" t="n">
        <v>569</v>
      </c>
      <c r="D26" s="56" t="n">
        <v>492</v>
      </c>
      <c r="E26" s="56" t="n">
        <v>21</v>
      </c>
      <c r="F26" s="56" t="n">
        <v>29</v>
      </c>
      <c r="G26" s="56" t="n">
        <v>571</v>
      </c>
      <c r="H26" s="56" t="n">
        <v>487</v>
      </c>
      <c r="I26" s="56" t="n">
        <v>152</v>
      </c>
      <c r="J26" s="56" t="n">
        <v>130</v>
      </c>
      <c r="K26" s="56" t="n">
        <v>31</v>
      </c>
      <c r="L26" s="56" t="n">
        <v>3</v>
      </c>
      <c r="M26" s="56" t="n">
        <v>0</v>
      </c>
      <c r="N26" s="56" t="n">
        <v>0</v>
      </c>
      <c r="O26" s="56" t="n">
        <v>79</v>
      </c>
      <c r="P26" s="56" t="n">
        <v>37</v>
      </c>
      <c r="Q26" s="56" t="n">
        <v>31</v>
      </c>
      <c r="R26" s="150" t="n">
        <v>19</v>
      </c>
      <c r="S26" s="29"/>
      <c r="U26" s="2"/>
    </row>
    <row r="27" customFormat="false" ht="18.75" hidden="false" customHeight="true" outlineLevel="0" collapsed="false">
      <c r="A27" s="17"/>
      <c r="B27" s="56" t="s">
        <v>282</v>
      </c>
      <c r="C27" s="15" t="n">
        <v>559419</v>
      </c>
      <c r="D27" s="15" t="n">
        <v>557196</v>
      </c>
      <c r="E27" s="15" t="n">
        <v>28916</v>
      </c>
      <c r="F27" s="15" t="n">
        <v>37313</v>
      </c>
      <c r="G27" s="15" t="n">
        <v>583333</v>
      </c>
      <c r="H27" s="15" t="n">
        <v>594215</v>
      </c>
      <c r="I27" s="15" t="n">
        <v>361293</v>
      </c>
      <c r="J27" s="15" t="n">
        <v>267268</v>
      </c>
      <c r="K27" s="15" t="n">
        <v>53742</v>
      </c>
      <c r="L27" s="15" t="n">
        <v>36706</v>
      </c>
      <c r="M27" s="15" t="n">
        <v>65270</v>
      </c>
      <c r="N27" s="15" t="n">
        <v>65639</v>
      </c>
      <c r="O27" s="15" t="n">
        <v>120002</v>
      </c>
      <c r="P27" s="15" t="n">
        <v>99119</v>
      </c>
      <c r="Q27" s="15" t="n">
        <v>24965</v>
      </c>
      <c r="R27" s="15" t="n">
        <v>23481</v>
      </c>
      <c r="S27" s="21"/>
      <c r="T27" s="2"/>
    </row>
    <row r="28" customFormat="false" ht="18.75" hidden="false" customHeight="true" outlineLevel="0" collapsed="false">
      <c r="A28" s="17" t="n">
        <v>18</v>
      </c>
      <c r="B28" s="15" t="s">
        <v>218</v>
      </c>
      <c r="C28" s="56" t="n">
        <v>604643</v>
      </c>
      <c r="D28" s="56" t="n">
        <v>335810</v>
      </c>
      <c r="E28" s="56" t="n">
        <v>9662</v>
      </c>
      <c r="F28" s="56" t="n">
        <v>10494</v>
      </c>
      <c r="G28" s="56" t="n">
        <v>614090</v>
      </c>
      <c r="H28" s="56" t="n">
        <v>346751</v>
      </c>
      <c r="I28" s="56" t="n">
        <v>415272</v>
      </c>
      <c r="J28" s="56" t="n">
        <v>232552</v>
      </c>
      <c r="K28" s="56" t="n">
        <v>7925</v>
      </c>
      <c r="L28" s="56" t="n">
        <v>15830</v>
      </c>
      <c r="M28" s="56" t="n">
        <v>13568</v>
      </c>
      <c r="N28" s="56" t="n">
        <v>25736</v>
      </c>
      <c r="O28" s="56" t="n">
        <v>28947</v>
      </c>
      <c r="P28" s="56" t="n">
        <v>16345</v>
      </c>
      <c r="Q28" s="56" t="n">
        <v>28693</v>
      </c>
      <c r="R28" s="56" t="n">
        <v>14388</v>
      </c>
      <c r="S28" s="21"/>
    </row>
    <row r="29" customFormat="false" ht="18" hidden="false" customHeight="true" outlineLevel="0" collapsed="false">
      <c r="A29" s="17" t="n">
        <v>19</v>
      </c>
      <c r="B29" s="15" t="s">
        <v>267</v>
      </c>
      <c r="C29" s="56" t="n">
        <v>15</v>
      </c>
      <c r="D29" s="56" t="n">
        <v>27</v>
      </c>
      <c r="E29" s="56" t="n">
        <v>0</v>
      </c>
      <c r="F29" s="56" t="n">
        <v>0</v>
      </c>
      <c r="G29" s="56" t="n">
        <v>15</v>
      </c>
      <c r="H29" s="56" t="n">
        <v>27</v>
      </c>
      <c r="I29" s="56" t="n">
        <v>3</v>
      </c>
      <c r="J29" s="56" t="n">
        <v>6</v>
      </c>
      <c r="K29" s="56" t="n">
        <v>0</v>
      </c>
      <c r="L29" s="56" t="n">
        <v>0</v>
      </c>
      <c r="M29" s="56" t="n">
        <v>9</v>
      </c>
      <c r="N29" s="56" t="n">
        <v>17</v>
      </c>
      <c r="O29" s="56" t="n">
        <v>3</v>
      </c>
      <c r="P29" s="56" t="n">
        <v>4</v>
      </c>
      <c r="Q29" s="56" t="n">
        <v>0</v>
      </c>
      <c r="R29" s="56" t="n">
        <v>0</v>
      </c>
      <c r="S29" s="21"/>
    </row>
    <row r="30" customFormat="false" ht="18" hidden="false" customHeight="true" outlineLevel="0" collapsed="false">
      <c r="A30" s="17"/>
      <c r="B30" s="56" t="s">
        <v>282</v>
      </c>
      <c r="C30" s="15" t="n">
        <v>604658</v>
      </c>
      <c r="D30" s="15" t="n">
        <v>335837</v>
      </c>
      <c r="E30" s="15" t="n">
        <v>9662</v>
      </c>
      <c r="F30" s="15" t="n">
        <v>10494</v>
      </c>
      <c r="G30" s="15" t="n">
        <v>614105</v>
      </c>
      <c r="H30" s="15" t="n">
        <v>346778</v>
      </c>
      <c r="I30" s="15" t="n">
        <v>415275</v>
      </c>
      <c r="J30" s="15" t="n">
        <v>232558</v>
      </c>
      <c r="K30" s="15" t="n">
        <v>7925</v>
      </c>
      <c r="L30" s="15" t="n">
        <v>15830</v>
      </c>
      <c r="M30" s="15" t="n">
        <v>13577</v>
      </c>
      <c r="N30" s="15" t="n">
        <v>25753</v>
      </c>
      <c r="O30" s="15" t="n">
        <v>28950</v>
      </c>
      <c r="P30" s="15" t="n">
        <v>16349</v>
      </c>
      <c r="Q30" s="15" t="n">
        <v>28693</v>
      </c>
      <c r="R30" s="15" t="n">
        <v>14388</v>
      </c>
      <c r="S30" s="21"/>
    </row>
    <row r="31" customFormat="false" ht="18" hidden="false" customHeight="true" outlineLevel="0" collapsed="false">
      <c r="A31" s="17" t="n">
        <v>20</v>
      </c>
      <c r="B31" s="15" t="s">
        <v>200</v>
      </c>
      <c r="C31" s="56" t="n">
        <v>62792</v>
      </c>
      <c r="D31" s="56" t="n">
        <v>46721</v>
      </c>
      <c r="E31" s="56" t="n">
        <v>2289</v>
      </c>
      <c r="F31" s="56" t="n">
        <v>2194</v>
      </c>
      <c r="G31" s="56" t="n">
        <v>63533</v>
      </c>
      <c r="H31" s="56" t="n">
        <v>47739</v>
      </c>
      <c r="I31" s="56" t="n">
        <v>29821</v>
      </c>
      <c r="J31" s="56" t="n">
        <v>15841</v>
      </c>
      <c r="K31" s="56" t="n">
        <v>3108</v>
      </c>
      <c r="L31" s="56" t="n">
        <v>1407</v>
      </c>
      <c r="M31" s="56" t="n">
        <v>934</v>
      </c>
      <c r="N31" s="56" t="n">
        <v>589</v>
      </c>
      <c r="O31" s="56" t="n">
        <v>11592</v>
      </c>
      <c r="P31" s="56" t="n">
        <v>10031</v>
      </c>
      <c r="Q31" s="56" t="n">
        <v>1630</v>
      </c>
      <c r="R31" s="56" t="n">
        <v>1029</v>
      </c>
      <c r="S31" s="21"/>
    </row>
    <row r="32" customFormat="false" ht="18" hidden="false" customHeight="true" outlineLevel="0" collapsed="false">
      <c r="A32" s="17" t="n">
        <v>21</v>
      </c>
      <c r="B32" s="15" t="s">
        <v>283</v>
      </c>
      <c r="C32" s="56" t="n">
        <v>117997</v>
      </c>
      <c r="D32" s="56" t="n">
        <v>64247</v>
      </c>
      <c r="E32" s="56" t="n">
        <v>2902</v>
      </c>
      <c r="F32" s="56" t="n">
        <v>1946</v>
      </c>
      <c r="G32" s="56" t="n">
        <v>119468</v>
      </c>
      <c r="H32" s="56" t="n">
        <v>65764</v>
      </c>
      <c r="I32" s="56" t="n">
        <v>60618</v>
      </c>
      <c r="J32" s="56" t="n">
        <v>32413</v>
      </c>
      <c r="K32" s="56" t="n">
        <v>12719</v>
      </c>
      <c r="L32" s="56" t="n">
        <v>3551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5009</v>
      </c>
      <c r="R32" s="56" t="n">
        <v>1474</v>
      </c>
      <c r="S32" s="21"/>
    </row>
    <row r="33" customFormat="false" ht="18" hidden="false" customHeight="true" outlineLevel="0" collapsed="false">
      <c r="A33" s="17" t="n">
        <v>22</v>
      </c>
      <c r="B33" s="15" t="s">
        <v>199</v>
      </c>
      <c r="C33" s="56" t="n">
        <v>43694</v>
      </c>
      <c r="D33" s="56" t="n">
        <v>18143</v>
      </c>
      <c r="E33" s="56" t="n">
        <v>927</v>
      </c>
      <c r="F33" s="56" t="n">
        <v>946</v>
      </c>
      <c r="G33" s="56" t="n">
        <v>44156</v>
      </c>
      <c r="H33" s="56" t="n">
        <v>18440</v>
      </c>
      <c r="I33" s="56" t="n">
        <v>34136</v>
      </c>
      <c r="J33" s="56" t="n">
        <v>12775</v>
      </c>
      <c r="K33" s="56" t="n">
        <v>1653</v>
      </c>
      <c r="L33" s="56" t="n">
        <v>441</v>
      </c>
      <c r="M33" s="56" t="n">
        <v>23457</v>
      </c>
      <c r="N33" s="56" t="n">
        <v>6779</v>
      </c>
      <c r="O33" s="56" t="n">
        <v>540</v>
      </c>
      <c r="P33" s="56" t="n">
        <v>351</v>
      </c>
      <c r="Q33" s="56" t="n">
        <v>1224</v>
      </c>
      <c r="R33" s="56" t="n">
        <v>767</v>
      </c>
      <c r="S33" s="21"/>
    </row>
    <row r="34" customFormat="false" ht="18" hidden="false" customHeight="true" outlineLevel="0" collapsed="false">
      <c r="A34" s="17"/>
      <c r="B34" s="56" t="s">
        <v>282</v>
      </c>
      <c r="C34" s="15" t="n">
        <v>224483</v>
      </c>
      <c r="D34" s="15" t="n">
        <v>129111</v>
      </c>
      <c r="E34" s="15" t="n">
        <v>6118</v>
      </c>
      <c r="F34" s="15" t="n">
        <v>5086</v>
      </c>
      <c r="G34" s="15" t="n">
        <v>227157</v>
      </c>
      <c r="H34" s="15" t="n">
        <v>131943</v>
      </c>
      <c r="I34" s="15" t="n">
        <v>124575</v>
      </c>
      <c r="J34" s="15" t="n">
        <v>61029</v>
      </c>
      <c r="K34" s="15" t="n">
        <v>17480</v>
      </c>
      <c r="L34" s="15" t="n">
        <v>5399</v>
      </c>
      <c r="M34" s="15" t="n">
        <v>24391</v>
      </c>
      <c r="N34" s="15" t="n">
        <v>7368</v>
      </c>
      <c r="O34" s="15" t="n">
        <v>12132</v>
      </c>
      <c r="P34" s="15" t="n">
        <v>10382</v>
      </c>
      <c r="Q34" s="15" t="n">
        <v>7863</v>
      </c>
      <c r="R34" s="15" t="n">
        <v>3270</v>
      </c>
      <c r="S34" s="21"/>
    </row>
    <row r="35" customFormat="false" ht="18" hidden="false" customHeight="true" outlineLevel="0" collapsed="false">
      <c r="A35" s="17" t="n">
        <v>23</v>
      </c>
      <c r="B35" s="15" t="s">
        <v>41</v>
      </c>
      <c r="C35" s="56" t="n">
        <v>1273873</v>
      </c>
      <c r="D35" s="56" t="n">
        <v>502990</v>
      </c>
      <c r="E35" s="56" t="n">
        <v>20806</v>
      </c>
      <c r="F35" s="56" t="n">
        <v>25106</v>
      </c>
      <c r="G35" s="56" t="n">
        <v>1297248</v>
      </c>
      <c r="H35" s="56" t="n">
        <v>506220</v>
      </c>
      <c r="I35" s="56" t="n">
        <v>461525</v>
      </c>
      <c r="J35" s="56" t="n">
        <v>196594</v>
      </c>
      <c r="K35" s="56" t="n">
        <v>23304</v>
      </c>
      <c r="L35" s="56" t="n">
        <v>9923</v>
      </c>
      <c r="M35" s="56" t="n">
        <v>87108</v>
      </c>
      <c r="N35" s="56" t="n">
        <v>9190</v>
      </c>
      <c r="O35" s="56" t="n">
        <v>151264</v>
      </c>
      <c r="P35" s="56" t="n">
        <v>67945</v>
      </c>
      <c r="Q35" s="56" t="n">
        <v>16256</v>
      </c>
      <c r="R35" s="56" t="n">
        <v>17697</v>
      </c>
      <c r="S35" s="21"/>
    </row>
    <row r="36" customFormat="false" ht="18" hidden="false" customHeight="true" outlineLevel="0" collapsed="false">
      <c r="A36" s="17" t="n">
        <v>24</v>
      </c>
      <c r="B36" s="15" t="s">
        <v>201</v>
      </c>
      <c r="C36" s="15" t="n">
        <v>43462</v>
      </c>
      <c r="D36" s="15" t="n">
        <v>83519</v>
      </c>
      <c r="E36" s="15" t="n">
        <v>888</v>
      </c>
      <c r="F36" s="15" t="n">
        <v>3090</v>
      </c>
      <c r="G36" s="15" t="n">
        <v>43347</v>
      </c>
      <c r="H36" s="15" t="n">
        <v>85543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21"/>
    </row>
    <row r="37" customFormat="false" ht="18" hidden="false" customHeight="true" outlineLevel="0" collapsed="false">
      <c r="A37" s="15"/>
      <c r="B37" s="15" t="s">
        <v>284</v>
      </c>
      <c r="C37" s="56" t="n">
        <v>2705895</v>
      </c>
      <c r="D37" s="56" t="n">
        <v>1608653</v>
      </c>
      <c r="E37" s="56" t="n">
        <v>66390</v>
      </c>
      <c r="F37" s="56" t="n">
        <v>81089</v>
      </c>
      <c r="G37" s="56" t="n">
        <v>2765190</v>
      </c>
      <c r="H37" s="56" t="n">
        <v>1664699</v>
      </c>
      <c r="I37" s="56" t="n">
        <v>1362668</v>
      </c>
      <c r="J37" s="56" t="n">
        <v>757449</v>
      </c>
      <c r="K37" s="56" t="n">
        <v>102451</v>
      </c>
      <c r="L37" s="56" t="n">
        <v>67858</v>
      </c>
      <c r="M37" s="56" t="n">
        <v>190346</v>
      </c>
      <c r="N37" s="56" t="n">
        <v>107950</v>
      </c>
      <c r="O37" s="56" t="n">
        <v>312348</v>
      </c>
      <c r="P37" s="56" t="n">
        <v>193795</v>
      </c>
      <c r="Q37" s="56" t="n">
        <v>77777</v>
      </c>
      <c r="R37" s="56" t="n">
        <v>58836</v>
      </c>
      <c r="S37" s="21"/>
    </row>
    <row r="38" customFormat="false" ht="15.9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15.95" hidden="false" customHeight="true" outlineLevel="0" collapsed="false">
      <c r="A39" s="23"/>
      <c r="B39" s="23" t="s">
        <v>47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2" customFormat="false" ht="15.75" hidden="false" customHeight="true" outlineLevel="0" collapsed="false"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5.75" hidden="false" customHeight="true" outlineLevel="0" collapsed="false"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true" outlineLevel="0" collapsed="false"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5.75" hidden="false" customHeight="true" outlineLevel="0" collapsed="false"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75" hidden="false" customHeight="true" outlineLevel="0" collapsed="false"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5.75" hidden="false" customHeight="true" outlineLevel="0" collapsed="false"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true" outlineLevel="0" collapsed="false"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true" outlineLevel="0" collapsed="false"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95" hidden="false" customHeight="true" outlineLevel="0" collapsed="false"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.75" hidden="false" customHeight="true" outlineLevel="0" collapsed="false"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.95" hidden="false" customHeight="true" outlineLevel="0" collapsed="false"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80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D43" activeCellId="0" sqref="D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4" customFormat="false" ht="23.25" hidden="false" customHeight="false" outlineLevel="0" collapsed="false">
      <c r="D4" s="35" t="s">
        <v>285</v>
      </c>
      <c r="I4" s="5" t="s">
        <v>286</v>
      </c>
    </row>
    <row r="7" customFormat="false" ht="15.75" hidden="false" customHeight="false" outlineLevel="0" collapsed="false">
      <c r="B7" s="23" t="s">
        <v>287</v>
      </c>
      <c r="C7" s="151"/>
      <c r="D7" s="151"/>
      <c r="E7" s="151"/>
      <c r="F7" s="151"/>
      <c r="G7" s="151"/>
      <c r="H7" s="151"/>
      <c r="I7" s="151"/>
      <c r="J7" s="151"/>
    </row>
    <row r="8" customFormat="false" ht="15.75" hidden="false" customHeight="false" outlineLevel="0" collapsed="false">
      <c r="B8" s="23" t="s">
        <v>288</v>
      </c>
    </row>
    <row r="9" customFormat="false" ht="23.25" hidden="false" customHeight="false" outlineLevel="0" collapsed="false">
      <c r="C9" s="152"/>
      <c r="D9" s="5"/>
      <c r="E9" s="5"/>
      <c r="F9" s="5"/>
      <c r="G9" s="5"/>
      <c r="H9" s="5"/>
      <c r="I9" s="153" t="s">
        <v>289</v>
      </c>
      <c r="J9" s="5"/>
    </row>
    <row r="11" customFormat="false" ht="31.5" hidden="false" customHeight="true" outlineLevel="0" collapsed="false">
      <c r="A11" s="154" t="s">
        <v>142</v>
      </c>
      <c r="B11" s="154" t="s">
        <v>290</v>
      </c>
      <c r="C11" s="155" t="s">
        <v>291</v>
      </c>
      <c r="D11" s="155"/>
      <c r="E11" s="155" t="s">
        <v>292</v>
      </c>
      <c r="F11" s="155"/>
      <c r="G11" s="155" t="s">
        <v>293</v>
      </c>
      <c r="H11" s="155"/>
      <c r="I11" s="155" t="s">
        <v>294</v>
      </c>
      <c r="J11" s="155"/>
      <c r="K11" s="21"/>
    </row>
    <row r="12" customFormat="false" ht="15.75" hidden="false" customHeight="false" outlineLevel="0" collapsed="false">
      <c r="A12" s="156"/>
      <c r="B12" s="156"/>
      <c r="C12" s="17" t="s">
        <v>295</v>
      </c>
      <c r="D12" s="132" t="s">
        <v>15</v>
      </c>
      <c r="E12" s="17" t="s">
        <v>295</v>
      </c>
      <c r="F12" s="132" t="s">
        <v>15</v>
      </c>
      <c r="G12" s="17" t="s">
        <v>295</v>
      </c>
      <c r="H12" s="132" t="s">
        <v>15</v>
      </c>
      <c r="I12" s="17" t="s">
        <v>295</v>
      </c>
      <c r="J12" s="132" t="s">
        <v>15</v>
      </c>
      <c r="K12" s="21"/>
    </row>
    <row r="13" customFormat="false" ht="18" hidden="false" customHeight="false" outlineLevel="0" collapsed="false">
      <c r="A13" s="48" t="n">
        <v>1</v>
      </c>
      <c r="B13" s="56" t="s">
        <v>16</v>
      </c>
      <c r="C13" s="56" t="n">
        <v>7410</v>
      </c>
      <c r="D13" s="56" t="n">
        <v>2873</v>
      </c>
      <c r="E13" s="27" t="n">
        <v>115</v>
      </c>
      <c r="F13" s="27" t="n">
        <v>12</v>
      </c>
      <c r="G13" s="27" t="n">
        <v>7525</v>
      </c>
      <c r="H13" s="27" t="n">
        <v>2915</v>
      </c>
      <c r="I13" s="27" t="n">
        <v>0</v>
      </c>
      <c r="J13" s="27" t="n">
        <v>0</v>
      </c>
      <c r="K13" s="21"/>
    </row>
    <row r="14" customFormat="false" ht="18" hidden="false" customHeight="false" outlineLevel="0" collapsed="false">
      <c r="A14" s="48" t="n">
        <v>2</v>
      </c>
      <c r="B14" s="56" t="s">
        <v>17</v>
      </c>
      <c r="C14" s="27" t="n">
        <v>1219</v>
      </c>
      <c r="D14" s="27" t="n">
        <v>18</v>
      </c>
      <c r="E14" s="56" t="n">
        <v>70</v>
      </c>
      <c r="F14" s="56" t="n">
        <v>1</v>
      </c>
      <c r="G14" s="56" t="n">
        <v>1289</v>
      </c>
      <c r="H14" s="56" t="n">
        <v>19</v>
      </c>
      <c r="I14" s="27" t="n">
        <v>0</v>
      </c>
      <c r="J14" s="27" t="n">
        <v>0</v>
      </c>
      <c r="K14" s="21"/>
    </row>
    <row r="15" customFormat="false" ht="18" hidden="false" customHeight="false" outlineLevel="0" collapsed="false">
      <c r="A15" s="48" t="n">
        <v>3</v>
      </c>
      <c r="B15" s="56" t="s">
        <v>18</v>
      </c>
      <c r="C15" s="56" t="n">
        <v>528705</v>
      </c>
      <c r="D15" s="56" t="n">
        <v>349605</v>
      </c>
      <c r="E15" s="27" t="n">
        <v>28599</v>
      </c>
      <c r="F15" s="27" t="n">
        <v>2015</v>
      </c>
      <c r="G15" s="27" t="n">
        <v>550718</v>
      </c>
      <c r="H15" s="27" t="n">
        <v>346798</v>
      </c>
      <c r="I15" s="27" t="n">
        <v>212</v>
      </c>
      <c r="J15" s="27" t="n">
        <v>209</v>
      </c>
      <c r="K15" s="21"/>
    </row>
    <row r="16" customFormat="false" ht="18" hidden="false" customHeight="false" outlineLevel="0" collapsed="false">
      <c r="A16" s="48" t="n">
        <v>4</v>
      </c>
      <c r="B16" s="56" t="s">
        <v>19</v>
      </c>
      <c r="C16" s="56" t="n">
        <v>408479</v>
      </c>
      <c r="D16" s="56" t="n">
        <v>130197</v>
      </c>
      <c r="E16" s="27" t="n">
        <v>9168</v>
      </c>
      <c r="F16" s="27" t="n">
        <v>19274</v>
      </c>
      <c r="G16" s="27" t="n">
        <v>417971</v>
      </c>
      <c r="H16" s="27" t="n">
        <v>133219</v>
      </c>
      <c r="I16" s="27" t="n">
        <v>169108</v>
      </c>
      <c r="J16" s="27" t="n">
        <v>72250</v>
      </c>
      <c r="K16" s="21"/>
    </row>
    <row r="17" customFormat="false" ht="18" hidden="false" customHeight="false" outlineLevel="0" collapsed="false">
      <c r="A17" s="48" t="n">
        <v>5</v>
      </c>
      <c r="B17" s="56" t="s">
        <v>179</v>
      </c>
      <c r="C17" s="56" t="n">
        <v>3080</v>
      </c>
      <c r="D17" s="56" t="n">
        <v>23</v>
      </c>
      <c r="E17" s="27" t="n">
        <v>390</v>
      </c>
      <c r="F17" s="27" t="n">
        <v>9</v>
      </c>
      <c r="G17" s="27" t="n">
        <v>3470</v>
      </c>
      <c r="H17" s="27" t="n">
        <v>32</v>
      </c>
      <c r="I17" s="27" t="n">
        <v>0</v>
      </c>
      <c r="J17" s="27" t="n">
        <v>0</v>
      </c>
      <c r="K17" s="21"/>
    </row>
    <row r="18" customFormat="false" ht="18" hidden="false" customHeight="false" outlineLevel="0" collapsed="false">
      <c r="A18" s="48" t="n">
        <v>6</v>
      </c>
      <c r="B18" s="56" t="s">
        <v>21</v>
      </c>
      <c r="C18" s="56" t="n">
        <v>9168</v>
      </c>
      <c r="D18" s="56" t="n">
        <v>21533</v>
      </c>
      <c r="E18" s="27" t="n">
        <v>2576</v>
      </c>
      <c r="F18" s="27" t="n">
        <v>2667</v>
      </c>
      <c r="G18" s="27" t="n">
        <v>11696</v>
      </c>
      <c r="H18" s="27" t="n">
        <v>24200</v>
      </c>
      <c r="I18" s="27" t="n">
        <v>0</v>
      </c>
      <c r="J18" s="27" t="n">
        <v>0</v>
      </c>
      <c r="K18" s="21"/>
    </row>
    <row r="19" customFormat="false" ht="18" hidden="false" customHeight="false" outlineLevel="0" collapsed="false">
      <c r="A19" s="48" t="n">
        <v>7</v>
      </c>
      <c r="B19" s="56" t="s">
        <v>180</v>
      </c>
      <c r="C19" s="56" t="n">
        <v>54841</v>
      </c>
      <c r="D19" s="56" t="n">
        <v>5815</v>
      </c>
      <c r="E19" s="27" t="n">
        <v>5700</v>
      </c>
      <c r="F19" s="27" t="n">
        <v>4020</v>
      </c>
      <c r="G19" s="27" t="n">
        <v>59347</v>
      </c>
      <c r="H19" s="27" t="n">
        <v>69160</v>
      </c>
      <c r="I19" s="27" t="n">
        <v>855</v>
      </c>
      <c r="J19" s="27" t="n">
        <v>114</v>
      </c>
      <c r="K19" s="21"/>
    </row>
    <row r="20" customFormat="false" ht="18" hidden="false" customHeight="false" outlineLevel="0" collapsed="false">
      <c r="A20" s="48" t="n">
        <v>8</v>
      </c>
      <c r="B20" s="56" t="s">
        <v>23</v>
      </c>
      <c r="C20" s="56" t="n">
        <v>29998</v>
      </c>
      <c r="D20" s="56" t="n">
        <v>9226</v>
      </c>
      <c r="E20" s="27" t="n">
        <v>497</v>
      </c>
      <c r="F20" s="27" t="n">
        <v>284</v>
      </c>
      <c r="G20" s="27" t="n">
        <v>29549</v>
      </c>
      <c r="H20" s="27" t="n">
        <v>9148</v>
      </c>
      <c r="I20" s="27" t="n">
        <v>4</v>
      </c>
      <c r="J20" s="27" t="n">
        <v>20</v>
      </c>
      <c r="K20" s="21"/>
    </row>
    <row r="21" customFormat="false" ht="18" hidden="false" customHeight="false" outlineLevel="0" collapsed="false">
      <c r="A21" s="48" t="n">
        <v>9</v>
      </c>
      <c r="B21" s="56" t="s">
        <v>24</v>
      </c>
      <c r="C21" s="27" t="n">
        <v>298650</v>
      </c>
      <c r="D21" s="27" t="n">
        <v>318035</v>
      </c>
      <c r="E21" s="27" t="n">
        <v>39111</v>
      </c>
      <c r="F21" s="27" t="n">
        <v>69671</v>
      </c>
      <c r="G21" s="27" t="n">
        <v>335639</v>
      </c>
      <c r="H21" s="27" t="n">
        <v>731965</v>
      </c>
      <c r="I21" s="27" t="n">
        <v>149828</v>
      </c>
      <c r="J21" s="27" t="n">
        <v>32754</v>
      </c>
      <c r="K21" s="21"/>
    </row>
    <row r="22" customFormat="false" ht="18" hidden="false" customHeight="false" outlineLevel="0" collapsed="false">
      <c r="A22" s="48" t="n">
        <v>10</v>
      </c>
      <c r="B22" s="56" t="s">
        <v>25</v>
      </c>
      <c r="C22" s="56" t="n">
        <v>13278</v>
      </c>
      <c r="D22" s="56" t="n">
        <v>901</v>
      </c>
      <c r="E22" s="27" t="n">
        <v>373</v>
      </c>
      <c r="F22" s="27" t="n">
        <v>2</v>
      </c>
      <c r="G22" s="27" t="n">
        <v>13551</v>
      </c>
      <c r="H22" s="27" t="n">
        <v>880</v>
      </c>
      <c r="I22" s="27" t="n">
        <v>62</v>
      </c>
      <c r="J22" s="27" t="n">
        <v>302</v>
      </c>
      <c r="K22" s="21"/>
    </row>
    <row r="23" customFormat="false" ht="18" hidden="false" customHeight="false" outlineLevel="0" collapsed="false">
      <c r="A23" s="48" t="n">
        <v>11</v>
      </c>
      <c r="B23" s="56" t="s">
        <v>26</v>
      </c>
      <c r="C23" s="56" t="n">
        <v>10552</v>
      </c>
      <c r="D23" s="56" t="n">
        <v>10160</v>
      </c>
      <c r="E23" s="27" t="n">
        <v>262</v>
      </c>
      <c r="F23" s="27" t="n">
        <v>12</v>
      </c>
      <c r="G23" s="27" t="n">
        <v>10814</v>
      </c>
      <c r="H23" s="27" t="n">
        <v>10152</v>
      </c>
      <c r="I23" s="27" t="n">
        <v>78</v>
      </c>
      <c r="J23" s="27" t="n">
        <v>78</v>
      </c>
      <c r="K23" s="21"/>
    </row>
    <row r="24" customFormat="false" ht="18" hidden="false" customHeight="false" outlineLevel="0" collapsed="false">
      <c r="A24" s="48" t="n">
        <v>12</v>
      </c>
      <c r="B24" s="56" t="s">
        <v>27</v>
      </c>
      <c r="C24" s="56" t="n">
        <v>33894</v>
      </c>
      <c r="D24" s="56" t="n">
        <v>647</v>
      </c>
      <c r="E24" s="27" t="n">
        <v>466</v>
      </c>
      <c r="F24" s="27" t="n">
        <v>135</v>
      </c>
      <c r="G24" s="27" t="n">
        <v>34360</v>
      </c>
      <c r="H24" s="27" t="n">
        <v>782</v>
      </c>
      <c r="I24" s="27" t="n">
        <v>0</v>
      </c>
      <c r="J24" s="27" t="n">
        <v>0</v>
      </c>
      <c r="K24" s="21"/>
    </row>
    <row r="25" customFormat="false" ht="18" hidden="false" customHeight="false" outlineLevel="0" collapsed="false">
      <c r="A25" s="48" t="n">
        <v>13</v>
      </c>
      <c r="B25" s="56" t="s">
        <v>28</v>
      </c>
      <c r="C25" s="56" t="n">
        <v>921</v>
      </c>
      <c r="D25" s="56" t="n">
        <v>33</v>
      </c>
      <c r="E25" s="27" t="n">
        <v>0</v>
      </c>
      <c r="F25" s="27" t="n">
        <v>0</v>
      </c>
      <c r="G25" s="27" t="n">
        <v>921</v>
      </c>
      <c r="H25" s="27" t="n">
        <v>33</v>
      </c>
      <c r="I25" s="27" t="n">
        <v>0</v>
      </c>
      <c r="J25" s="27" t="n">
        <v>0</v>
      </c>
      <c r="K25" s="21"/>
    </row>
    <row r="26" customFormat="false" ht="18" hidden="false" customHeight="false" outlineLevel="0" collapsed="false">
      <c r="A26" s="48" t="n">
        <v>14</v>
      </c>
      <c r="B26" s="56" t="s">
        <v>29</v>
      </c>
      <c r="C26" s="56" t="n">
        <v>21827</v>
      </c>
      <c r="D26" s="56" t="n">
        <v>63317</v>
      </c>
      <c r="E26" s="27" t="n">
        <v>576</v>
      </c>
      <c r="F26" s="27" t="n">
        <v>591</v>
      </c>
      <c r="G26" s="27" t="n">
        <v>22249</v>
      </c>
      <c r="H26" s="27" t="n">
        <v>55163</v>
      </c>
      <c r="I26" s="27" t="n">
        <v>0</v>
      </c>
      <c r="J26" s="27" t="n">
        <v>0</v>
      </c>
      <c r="K26" s="21"/>
    </row>
    <row r="27" customFormat="false" ht="18" hidden="false" customHeight="false" outlineLevel="0" collapsed="false">
      <c r="A27" s="48" t="n">
        <v>15</v>
      </c>
      <c r="B27" s="56" t="s">
        <v>30</v>
      </c>
      <c r="C27" s="56" t="n">
        <v>82384</v>
      </c>
      <c r="D27" s="56" t="n">
        <v>9015</v>
      </c>
      <c r="E27" s="27" t="n">
        <v>195</v>
      </c>
      <c r="F27" s="27" t="n">
        <v>53</v>
      </c>
      <c r="G27" s="27" t="n">
        <v>82579</v>
      </c>
      <c r="H27" s="27" t="n">
        <v>18025</v>
      </c>
      <c r="I27" s="27" t="n">
        <v>535</v>
      </c>
      <c r="J27" s="27" t="n">
        <v>58</v>
      </c>
      <c r="K27" s="21"/>
    </row>
    <row r="28" customFormat="false" ht="18" hidden="false" customHeight="false" outlineLevel="0" collapsed="false">
      <c r="A28" s="48" t="n">
        <v>16</v>
      </c>
      <c r="B28" s="56" t="s">
        <v>208</v>
      </c>
      <c r="C28" s="56" t="n">
        <v>75041</v>
      </c>
      <c r="D28" s="56" t="n">
        <v>86806</v>
      </c>
      <c r="E28" s="27" t="n">
        <v>3350</v>
      </c>
      <c r="F28" s="27" t="n">
        <v>3095</v>
      </c>
      <c r="G28" s="27" t="n">
        <v>101640</v>
      </c>
      <c r="H28" s="27" t="n">
        <v>59977</v>
      </c>
      <c r="I28" s="27" t="n">
        <v>0</v>
      </c>
      <c r="J28" s="27" t="n">
        <v>0</v>
      </c>
      <c r="K28" s="21"/>
    </row>
    <row r="29" customFormat="false" ht="18" hidden="false" customHeight="false" outlineLevel="0" collapsed="false">
      <c r="A29" s="48" t="n">
        <v>17</v>
      </c>
      <c r="B29" s="56" t="s">
        <v>32</v>
      </c>
      <c r="C29" s="56" t="n">
        <v>0</v>
      </c>
      <c r="D29" s="56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1"/>
    </row>
    <row r="30" customFormat="false" ht="18" hidden="false" customHeight="false" outlineLevel="0" collapsed="false">
      <c r="A30" s="48" t="n">
        <v>18</v>
      </c>
      <c r="B30" s="56" t="s">
        <v>33</v>
      </c>
      <c r="C30" s="56" t="n">
        <v>9656</v>
      </c>
      <c r="D30" s="56" t="n">
        <v>22470</v>
      </c>
      <c r="E30" s="27" t="n">
        <v>2056</v>
      </c>
      <c r="F30" s="27" t="n">
        <v>5070</v>
      </c>
      <c r="G30" s="27" t="n">
        <v>11712</v>
      </c>
      <c r="H30" s="27" t="n">
        <v>27540</v>
      </c>
      <c r="I30" s="27" t="n">
        <v>0</v>
      </c>
      <c r="J30" s="27" t="n">
        <v>0</v>
      </c>
      <c r="K30" s="21"/>
    </row>
    <row r="31" customFormat="false" ht="18" hidden="false" customHeight="false" outlineLevel="0" collapsed="false">
      <c r="A31" s="48" t="n">
        <v>19</v>
      </c>
      <c r="B31" s="56" t="s">
        <v>34</v>
      </c>
      <c r="C31" s="56" t="n">
        <v>4111</v>
      </c>
      <c r="D31" s="56" t="n">
        <v>76</v>
      </c>
      <c r="E31" s="27" t="n">
        <v>98</v>
      </c>
      <c r="F31" s="27" t="n">
        <v>0</v>
      </c>
      <c r="G31" s="27" t="n">
        <v>4151</v>
      </c>
      <c r="H31" s="27" t="n">
        <v>79</v>
      </c>
      <c r="I31" s="27" t="n">
        <v>69</v>
      </c>
      <c r="J31" s="27" t="n">
        <v>6</v>
      </c>
      <c r="K31" s="21"/>
    </row>
    <row r="32" customFormat="false" ht="18" hidden="false" customHeight="false" outlineLevel="0" collapsed="false">
      <c r="A32" s="48" t="n">
        <v>20</v>
      </c>
      <c r="B32" s="56" t="s">
        <v>218</v>
      </c>
      <c r="C32" s="56" t="n">
        <v>402580</v>
      </c>
      <c r="D32" s="56" t="n">
        <v>6015</v>
      </c>
      <c r="E32" s="27" t="n">
        <v>9972</v>
      </c>
      <c r="F32" s="27" t="n">
        <v>26712</v>
      </c>
      <c r="G32" s="27" t="n">
        <v>412552</v>
      </c>
      <c r="H32" s="27" t="n">
        <v>628174</v>
      </c>
      <c r="I32" s="27" t="n">
        <v>0</v>
      </c>
      <c r="J32" s="27" t="n">
        <v>0</v>
      </c>
      <c r="K32" s="21"/>
    </row>
    <row r="33" customFormat="false" ht="18" hidden="false" customHeight="false" outlineLevel="0" collapsed="false">
      <c r="A33" s="48" t="n">
        <v>21</v>
      </c>
      <c r="B33" s="56" t="s">
        <v>296</v>
      </c>
      <c r="C33" s="56" t="n">
        <v>728</v>
      </c>
      <c r="D33" s="56" t="n">
        <v>0</v>
      </c>
      <c r="E33" s="27" t="n">
        <v>0</v>
      </c>
      <c r="F33" s="27" t="n">
        <v>0</v>
      </c>
      <c r="G33" s="27" t="n">
        <v>728</v>
      </c>
      <c r="H33" s="27" t="n">
        <v>0</v>
      </c>
      <c r="I33" s="27" t="n">
        <v>0</v>
      </c>
      <c r="J33" s="27" t="n">
        <v>0</v>
      </c>
      <c r="K33" s="21"/>
    </row>
    <row r="34" customFormat="false" ht="18" hidden="false" customHeight="false" outlineLevel="0" collapsed="false">
      <c r="A34" s="48" t="n">
        <v>22</v>
      </c>
      <c r="B34" s="56" t="s">
        <v>297</v>
      </c>
      <c r="C34" s="56" t="n">
        <v>125</v>
      </c>
      <c r="D34" s="56" t="n">
        <v>445</v>
      </c>
      <c r="E34" s="27" t="n">
        <v>11</v>
      </c>
      <c r="F34" s="27" t="n">
        <v>95</v>
      </c>
      <c r="G34" s="27" t="n">
        <v>136</v>
      </c>
      <c r="H34" s="27" t="n">
        <v>540</v>
      </c>
      <c r="I34" s="27" t="n">
        <v>0</v>
      </c>
      <c r="J34" s="27" t="n">
        <v>0</v>
      </c>
      <c r="K34" s="21"/>
    </row>
    <row r="35" customFormat="false" ht="18" hidden="false" customHeight="false" outlineLevel="0" collapsed="false">
      <c r="A35" s="48" t="n">
        <v>23</v>
      </c>
      <c r="B35" s="56" t="s">
        <v>298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1"/>
    </row>
    <row r="36" customFormat="false" ht="18" hidden="false" customHeight="false" outlineLevel="0" collapsed="false">
      <c r="A36" s="48" t="n">
        <v>24</v>
      </c>
      <c r="B36" s="56" t="s">
        <v>267</v>
      </c>
      <c r="C36" s="56" t="n">
        <v>870</v>
      </c>
      <c r="D36" s="56" t="n">
        <v>2021</v>
      </c>
      <c r="E36" s="27" t="n">
        <v>47</v>
      </c>
      <c r="F36" s="27" t="n">
        <v>40</v>
      </c>
      <c r="G36" s="27" t="n">
        <v>910</v>
      </c>
      <c r="H36" s="27" t="n">
        <v>2061</v>
      </c>
      <c r="I36" s="27" t="n">
        <v>0</v>
      </c>
      <c r="J36" s="27" t="n">
        <v>0</v>
      </c>
      <c r="K36" s="21"/>
    </row>
    <row r="37" customFormat="false" ht="18" hidden="false" customHeight="false" outlineLevel="0" collapsed="false">
      <c r="A37" s="48" t="n">
        <v>25</v>
      </c>
      <c r="B37" s="56" t="s">
        <v>29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1"/>
    </row>
    <row r="38" customFormat="false" ht="18" hidden="false" customHeight="false" outlineLevel="0" collapsed="false">
      <c r="A38" s="48" t="n">
        <v>26</v>
      </c>
      <c r="B38" s="56" t="s">
        <v>41</v>
      </c>
      <c r="C38" s="56" t="n">
        <v>46420</v>
      </c>
      <c r="D38" s="56" t="n">
        <v>134227</v>
      </c>
      <c r="E38" s="27" t="n">
        <v>419</v>
      </c>
      <c r="F38" s="27" t="n">
        <v>3896</v>
      </c>
      <c r="G38" s="27" t="n">
        <v>44834</v>
      </c>
      <c r="H38" s="27" t="n">
        <v>138438</v>
      </c>
      <c r="I38" s="27" t="n">
        <v>0</v>
      </c>
      <c r="J38" s="27" t="n">
        <v>0</v>
      </c>
      <c r="K38" s="21"/>
    </row>
    <row r="39" customFormat="false" ht="18" hidden="false" customHeight="false" outlineLevel="0" collapsed="false">
      <c r="A39" s="48" t="n">
        <v>27</v>
      </c>
      <c r="B39" s="56" t="s">
        <v>233</v>
      </c>
      <c r="C39" s="56" t="n">
        <v>76360</v>
      </c>
      <c r="D39" s="56" t="n">
        <v>3979</v>
      </c>
      <c r="E39" s="27" t="n">
        <v>1780</v>
      </c>
      <c r="F39" s="27" t="n">
        <v>3339</v>
      </c>
      <c r="G39" s="27" t="n">
        <v>78140</v>
      </c>
      <c r="H39" s="27" t="n">
        <v>7318</v>
      </c>
      <c r="I39" s="27" t="n">
        <v>0</v>
      </c>
      <c r="J39" s="27" t="n">
        <v>0</v>
      </c>
      <c r="K39" s="21"/>
    </row>
    <row r="40" customFormat="false" ht="18" hidden="false" customHeight="false" outlineLevel="0" collapsed="false">
      <c r="A40" s="48" t="n">
        <v>28</v>
      </c>
      <c r="B40" s="56" t="s">
        <v>43</v>
      </c>
      <c r="C40" s="56" t="n">
        <v>97829</v>
      </c>
      <c r="D40" s="56" t="n">
        <v>1165</v>
      </c>
      <c r="E40" s="27" t="n">
        <v>2429</v>
      </c>
      <c r="F40" s="27" t="n">
        <v>50</v>
      </c>
      <c r="G40" s="27" t="n">
        <v>100258</v>
      </c>
      <c r="H40" s="27" t="n">
        <v>1215</v>
      </c>
      <c r="I40" s="27" t="n">
        <v>0</v>
      </c>
      <c r="J40" s="27" t="n">
        <v>0</v>
      </c>
      <c r="K40" s="21"/>
    </row>
    <row r="41" customFormat="false" ht="18" hidden="false" customHeight="false" outlineLevel="0" collapsed="false">
      <c r="A41" s="48" t="n">
        <v>29</v>
      </c>
      <c r="B41" s="56" t="s">
        <v>300</v>
      </c>
      <c r="C41" s="56" t="n">
        <v>26930</v>
      </c>
      <c r="D41" s="56" t="n">
        <v>27768</v>
      </c>
      <c r="E41" s="27" t="n">
        <v>2054</v>
      </c>
      <c r="F41" s="27" t="n">
        <v>2484</v>
      </c>
      <c r="G41" s="27" t="n">
        <v>28984</v>
      </c>
      <c r="H41" s="27" t="n">
        <v>30252</v>
      </c>
      <c r="I41" s="27" t="n">
        <v>0</v>
      </c>
      <c r="J41" s="27" t="n">
        <v>0</v>
      </c>
      <c r="K41" s="21"/>
    </row>
    <row r="42" customFormat="false" ht="18" hidden="false" customHeight="false" outlineLevel="0" collapsed="false">
      <c r="A42" s="48" t="n">
        <v>30</v>
      </c>
      <c r="B42" s="56" t="s">
        <v>201</v>
      </c>
      <c r="C42" s="27" t="n">
        <v>82525</v>
      </c>
      <c r="D42" s="27" t="n">
        <v>83123</v>
      </c>
      <c r="E42" s="27" t="n">
        <v>4417</v>
      </c>
      <c r="F42" s="27" t="n">
        <v>1093</v>
      </c>
      <c r="G42" s="27" t="n">
        <v>83811</v>
      </c>
      <c r="H42" s="27" t="n">
        <v>156355</v>
      </c>
      <c r="I42" s="27" t="n">
        <v>3</v>
      </c>
      <c r="J42" s="27" t="n">
        <v>211</v>
      </c>
      <c r="K42" s="21"/>
    </row>
    <row r="43" customFormat="false" ht="18" hidden="false" customHeight="false" outlineLevel="0" collapsed="false">
      <c r="A43" s="48"/>
      <c r="B43" s="56" t="s">
        <v>46</v>
      </c>
      <c r="C43" s="15" t="n">
        <v>2327581</v>
      </c>
      <c r="D43" s="15" t="n">
        <v>1289493</v>
      </c>
      <c r="E43" s="15" t="n">
        <v>114731</v>
      </c>
      <c r="F43" s="15" t="n">
        <v>144620</v>
      </c>
      <c r="G43" s="15" t="n">
        <v>2449534</v>
      </c>
      <c r="H43" s="15" t="n">
        <v>2454440</v>
      </c>
      <c r="I43" s="15" t="n">
        <v>320754</v>
      </c>
      <c r="J43" s="15" t="n">
        <v>106002</v>
      </c>
      <c r="K43" s="22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false" outlineLevel="0" collapsed="false">
      <c r="A44" s="34"/>
      <c r="B44" s="62"/>
      <c r="C44" s="16"/>
      <c r="D44" s="62"/>
      <c r="E44" s="62"/>
      <c r="F44" s="62"/>
      <c r="G44" s="62"/>
      <c r="H44" s="62"/>
      <c r="I44" s="62"/>
      <c r="J44" s="62"/>
    </row>
    <row r="45" customFormat="false" ht="15.75" hidden="false" customHeight="false" outlineLevel="0" collapsed="false">
      <c r="A45" s="43"/>
      <c r="B45" s="23" t="s">
        <v>47</v>
      </c>
    </row>
    <row r="46" customFormat="false" ht="15.75" hidden="false" customHeight="false" outlineLevel="0" collapsed="false">
      <c r="A46" s="37"/>
      <c r="B46" s="23"/>
    </row>
    <row r="47" customFormat="false" ht="15.75" hidden="false" customHeight="false" outlineLevel="0" collapsed="false">
      <c r="A47" s="43"/>
      <c r="B47" s="23"/>
    </row>
    <row r="49" customFormat="false" ht="15.75" hidden="false" customHeight="false" outlineLevel="0" collapsed="false">
      <c r="L49" s="41"/>
    </row>
    <row r="50" customFormat="false" ht="15.75" hidden="false" customHeight="false" outlineLevel="0" collapsed="false">
      <c r="L50" s="41"/>
    </row>
    <row r="51" customFormat="false" ht="15.75" hidden="false" customHeight="false" outlineLevel="0" collapsed="false">
      <c r="L51" s="41"/>
    </row>
    <row r="52" customFormat="false" ht="15.75" hidden="false" customHeight="false" outlineLevel="0" collapsed="false">
      <c r="L52" s="41"/>
    </row>
    <row r="53" customFormat="false" ht="15.75" hidden="false" customHeight="false" outlineLevel="0" collapsed="false">
      <c r="L53" s="41"/>
    </row>
    <row r="54" customFormat="false" ht="15.75" hidden="false" customHeight="false" outlineLevel="0" collapsed="false">
      <c r="L54" s="41"/>
    </row>
    <row r="55" customFormat="false" ht="15.75" hidden="false" customHeight="false" outlineLevel="0" collapsed="false">
      <c r="L55" s="41"/>
    </row>
    <row r="56" customFormat="false" ht="15.75" hidden="false" customHeight="false" outlineLevel="0" collapsed="false">
      <c r="L56" s="41"/>
    </row>
    <row r="57" customFormat="false" ht="15.75" hidden="false" customHeight="false" outlineLevel="0" collapsed="false"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80" customFormat="false" ht="15.75" hidden="false" customHeight="false" outlineLevel="0" collapsed="false"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  <c r="IV80" s="23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0" activeCellId="0" sqref="E1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I2" s="2"/>
    </row>
    <row r="3" customFormat="false" ht="15" hidden="false" customHeight="false" outlineLevel="0" collapsed="false">
      <c r="A3" s="2"/>
      <c r="I3" s="2"/>
    </row>
    <row r="4" customFormat="false" ht="23.25" hidden="false" customHeight="false" outlineLevel="0" collapsed="false">
      <c r="A4" s="2"/>
      <c r="D4" s="35" t="s">
        <v>301</v>
      </c>
      <c r="G4" s="5" t="s">
        <v>302</v>
      </c>
      <c r="I4" s="2"/>
    </row>
    <row r="5" customFormat="false" ht="15" hidden="false" customHeight="false" outlineLevel="0" collapsed="false">
      <c r="A5" s="2"/>
      <c r="I5" s="2"/>
    </row>
    <row r="6" customFormat="false" ht="15" hidden="false" customHeight="false" outlineLevel="0" collapsed="false">
      <c r="A6" s="2"/>
      <c r="I6" s="2"/>
    </row>
    <row r="7" customFormat="false" ht="15.75" hidden="false" customHeight="false" outlineLevel="0" collapsed="false">
      <c r="A7" s="2"/>
      <c r="B7" s="23" t="s">
        <v>303</v>
      </c>
      <c r="I7" s="2"/>
    </row>
    <row r="8" customFormat="false" ht="15.75" hidden="false" customHeight="false" outlineLevel="0" collapsed="false">
      <c r="A8" s="2"/>
      <c r="B8" s="23" t="s">
        <v>288</v>
      </c>
      <c r="I8" s="2"/>
    </row>
    <row r="9" customFormat="false" ht="15" hidden="false" customHeight="false" outlineLevel="0" collapsed="false">
      <c r="A9" s="2"/>
      <c r="I9" s="2"/>
    </row>
    <row r="10" customFormat="false" ht="23.25" hidden="false" customHeight="false" outlineLevel="0" collapsed="false">
      <c r="A10" s="2"/>
      <c r="C10" s="152"/>
      <c r="H10" s="153" t="s">
        <v>289</v>
      </c>
      <c r="I10" s="2"/>
    </row>
    <row r="11" customFormat="false" ht="15" hidden="false" customHeight="false" outlineLevel="0" collapsed="false">
      <c r="A11" s="2"/>
      <c r="I11" s="2"/>
    </row>
    <row r="12" customFormat="false" ht="15" hidden="false" customHeight="false" outlineLevel="0" collapsed="false">
      <c r="A12" s="2"/>
      <c r="I12" s="2"/>
    </row>
    <row r="13" customFormat="false" ht="31.5" hidden="false" customHeight="true" outlineLevel="0" collapsed="false">
      <c r="A13" s="154" t="s">
        <v>142</v>
      </c>
      <c r="B13" s="154" t="s">
        <v>290</v>
      </c>
      <c r="C13" s="155" t="s">
        <v>304</v>
      </c>
      <c r="D13" s="155"/>
      <c r="E13" s="155" t="s">
        <v>305</v>
      </c>
      <c r="F13" s="155"/>
      <c r="G13" s="155" t="s">
        <v>306</v>
      </c>
      <c r="H13" s="155"/>
      <c r="I13" s="21"/>
    </row>
    <row r="14" customFormat="false" ht="15.75" hidden="false" customHeight="false" outlineLevel="0" collapsed="false">
      <c r="A14" s="156"/>
      <c r="B14" s="156"/>
      <c r="C14" s="17" t="s">
        <v>295</v>
      </c>
      <c r="D14" s="132" t="s">
        <v>15</v>
      </c>
      <c r="E14" s="17" t="s">
        <v>295</v>
      </c>
      <c r="F14" s="132" t="s">
        <v>15</v>
      </c>
      <c r="G14" s="17" t="s">
        <v>295</v>
      </c>
      <c r="H14" s="132" t="s">
        <v>15</v>
      </c>
      <c r="I14" s="21"/>
    </row>
    <row r="15" customFormat="false" ht="18" hidden="false" customHeight="false" outlineLevel="0" collapsed="false">
      <c r="A15" s="48" t="n">
        <v>1</v>
      </c>
      <c r="B15" s="56" t="s">
        <v>16</v>
      </c>
      <c r="C15" s="15" t="n">
        <v>10</v>
      </c>
      <c r="D15" s="15" t="n">
        <v>27678</v>
      </c>
      <c r="E15" s="56" t="n">
        <v>2</v>
      </c>
      <c r="F15" s="56" t="n">
        <v>50</v>
      </c>
      <c r="G15" s="56" t="n">
        <v>12</v>
      </c>
      <c r="H15" s="56" t="n">
        <v>300</v>
      </c>
      <c r="I15" s="21"/>
    </row>
    <row r="16" customFormat="false" ht="18" hidden="false" customHeight="false" outlineLevel="0" collapsed="false">
      <c r="A16" s="48" t="n">
        <v>2</v>
      </c>
      <c r="B16" s="56" t="s">
        <v>17</v>
      </c>
      <c r="C16" s="15" t="n">
        <v>1665</v>
      </c>
      <c r="D16" s="15" t="n">
        <v>277</v>
      </c>
      <c r="E16" s="56" t="n">
        <v>0</v>
      </c>
      <c r="F16" s="56" t="n">
        <v>0</v>
      </c>
      <c r="G16" s="56" t="n">
        <v>1665</v>
      </c>
      <c r="H16" s="56" t="n">
        <v>277</v>
      </c>
      <c r="I16" s="21"/>
    </row>
    <row r="17" customFormat="false" ht="18" hidden="false" customHeight="false" outlineLevel="0" collapsed="false">
      <c r="A17" s="48" t="n">
        <v>3</v>
      </c>
      <c r="B17" s="56" t="s">
        <v>18</v>
      </c>
      <c r="C17" s="15" t="n">
        <v>7610</v>
      </c>
      <c r="D17" s="15" t="n">
        <v>159810</v>
      </c>
      <c r="E17" s="56" t="n">
        <v>356</v>
      </c>
      <c r="F17" s="56" t="n">
        <v>220</v>
      </c>
      <c r="G17" s="56" t="n">
        <v>7646</v>
      </c>
      <c r="H17" s="56" t="n">
        <v>150372</v>
      </c>
      <c r="I17" s="21"/>
    </row>
    <row r="18" customFormat="false" ht="18" hidden="false" customHeight="false" outlineLevel="0" collapsed="false">
      <c r="A18" s="48" t="n">
        <v>4</v>
      </c>
      <c r="B18" s="56" t="s">
        <v>19</v>
      </c>
      <c r="C18" s="15" t="n">
        <v>4803</v>
      </c>
      <c r="D18" s="15" t="n">
        <v>110454</v>
      </c>
      <c r="E18" s="56" t="n">
        <v>361</v>
      </c>
      <c r="F18" s="56" t="n">
        <v>8648</v>
      </c>
      <c r="G18" s="56" t="n">
        <v>5154</v>
      </c>
      <c r="H18" s="56" t="n">
        <v>118927</v>
      </c>
      <c r="I18" s="21"/>
    </row>
    <row r="19" customFormat="false" ht="18" hidden="false" customHeight="false" outlineLevel="0" collapsed="false">
      <c r="A19" s="48" t="n">
        <v>5</v>
      </c>
      <c r="B19" s="56" t="s">
        <v>179</v>
      </c>
      <c r="C19" s="15" t="n">
        <v>12</v>
      </c>
      <c r="D19" s="15" t="n">
        <v>3</v>
      </c>
      <c r="E19" s="56" t="n">
        <v>0</v>
      </c>
      <c r="F19" s="56" t="n">
        <v>0</v>
      </c>
      <c r="G19" s="56" t="n">
        <v>0</v>
      </c>
      <c r="H19" s="56" t="n">
        <v>0</v>
      </c>
      <c r="I19" s="21"/>
    </row>
    <row r="20" customFormat="false" ht="18" hidden="false" customHeight="false" outlineLevel="0" collapsed="false">
      <c r="A20" s="48" t="n">
        <v>6</v>
      </c>
      <c r="B20" s="56" t="s">
        <v>21</v>
      </c>
      <c r="C20" s="15" t="n">
        <v>15</v>
      </c>
      <c r="D20" s="15" t="n">
        <v>315</v>
      </c>
      <c r="E20" s="56" t="n">
        <v>8</v>
      </c>
      <c r="F20" s="56" t="n">
        <v>185</v>
      </c>
      <c r="G20" s="56" t="n">
        <v>23</v>
      </c>
      <c r="H20" s="56" t="n">
        <v>505</v>
      </c>
      <c r="I20" s="21"/>
    </row>
    <row r="21" customFormat="false" ht="18" hidden="false" customHeight="false" outlineLevel="0" collapsed="false">
      <c r="A21" s="48" t="n">
        <v>7</v>
      </c>
      <c r="B21" s="56" t="s">
        <v>180</v>
      </c>
      <c r="C21" s="15" t="n">
        <v>78</v>
      </c>
      <c r="D21" s="15" t="n">
        <v>37</v>
      </c>
      <c r="E21" s="56" t="n">
        <v>34</v>
      </c>
      <c r="F21" s="56" t="n">
        <v>784</v>
      </c>
      <c r="G21" s="56" t="n">
        <v>112</v>
      </c>
      <c r="H21" s="56" t="n">
        <v>1175</v>
      </c>
      <c r="I21" s="21"/>
    </row>
    <row r="22" customFormat="false" ht="18" hidden="false" customHeight="false" outlineLevel="0" collapsed="false">
      <c r="A22" s="48" t="n">
        <v>8</v>
      </c>
      <c r="B22" s="56" t="s">
        <v>23</v>
      </c>
      <c r="C22" s="15" t="n">
        <v>680</v>
      </c>
      <c r="D22" s="15" t="n">
        <v>9894</v>
      </c>
      <c r="E22" s="56" t="n">
        <v>108</v>
      </c>
      <c r="F22" s="56" t="n">
        <v>2264</v>
      </c>
      <c r="G22" s="56" t="n">
        <v>752</v>
      </c>
      <c r="H22" s="56" t="n">
        <v>11392</v>
      </c>
      <c r="I22" s="21"/>
    </row>
    <row r="23" customFormat="false" ht="18" hidden="false" customHeight="false" outlineLevel="0" collapsed="false">
      <c r="A23" s="48" t="n">
        <v>9</v>
      </c>
      <c r="B23" s="56" t="s">
        <v>24</v>
      </c>
      <c r="C23" s="15" t="n">
        <v>7286</v>
      </c>
      <c r="D23" s="15" t="n">
        <v>81354</v>
      </c>
      <c r="E23" s="15" t="n">
        <v>705</v>
      </c>
      <c r="F23" s="15" t="n">
        <v>9411</v>
      </c>
      <c r="G23" s="15" t="n">
        <v>7542</v>
      </c>
      <c r="H23" s="15" t="n">
        <v>86910</v>
      </c>
      <c r="I23" s="21"/>
    </row>
    <row r="24" customFormat="false" ht="18" hidden="false" customHeight="false" outlineLevel="0" collapsed="false">
      <c r="A24" s="48" t="n">
        <v>10</v>
      </c>
      <c r="B24" s="56" t="s">
        <v>25</v>
      </c>
      <c r="C24" s="15" t="n">
        <v>0</v>
      </c>
      <c r="D24" s="15" t="n">
        <v>0</v>
      </c>
      <c r="E24" s="56" t="n">
        <v>5</v>
      </c>
      <c r="F24" s="56" t="n">
        <v>125</v>
      </c>
      <c r="G24" s="56" t="n">
        <v>5</v>
      </c>
      <c r="H24" s="56" t="n">
        <v>125</v>
      </c>
      <c r="I24" s="21"/>
    </row>
    <row r="25" customFormat="false" ht="18" hidden="false" customHeight="false" outlineLevel="0" collapsed="false">
      <c r="A25" s="48" t="n">
        <v>11</v>
      </c>
      <c r="B25" s="56" t="s">
        <v>26</v>
      </c>
      <c r="C25" s="15" t="n">
        <v>2</v>
      </c>
      <c r="D25" s="15" t="n">
        <v>12</v>
      </c>
      <c r="E25" s="56" t="n">
        <v>28</v>
      </c>
      <c r="F25" s="56" t="n">
        <v>28</v>
      </c>
      <c r="G25" s="56" t="n">
        <v>30</v>
      </c>
      <c r="H25" s="56" t="n">
        <v>30</v>
      </c>
      <c r="I25" s="21"/>
    </row>
    <row r="26" customFormat="false" ht="18" hidden="false" customHeight="false" outlineLevel="0" collapsed="false">
      <c r="A26" s="48" t="n">
        <v>12</v>
      </c>
      <c r="B26" s="56" t="s">
        <v>27</v>
      </c>
      <c r="C26" s="15" t="n">
        <v>370</v>
      </c>
      <c r="D26" s="15" t="n">
        <v>8900</v>
      </c>
      <c r="E26" s="56" t="n">
        <v>84</v>
      </c>
      <c r="F26" s="56" t="n">
        <v>2100</v>
      </c>
      <c r="G26" s="56" t="n">
        <v>370</v>
      </c>
      <c r="H26" s="56" t="n">
        <v>8900</v>
      </c>
      <c r="I26" s="21"/>
    </row>
    <row r="27" customFormat="false" ht="18" hidden="false" customHeight="false" outlineLevel="0" collapsed="false">
      <c r="A27" s="48" t="n">
        <v>13</v>
      </c>
      <c r="B27" s="56" t="s">
        <v>28</v>
      </c>
      <c r="C27" s="15" t="n">
        <v>0</v>
      </c>
      <c r="D27" s="1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21"/>
    </row>
    <row r="28" customFormat="false" ht="18" hidden="false" customHeight="false" outlineLevel="0" collapsed="false">
      <c r="A28" s="48" t="n">
        <v>14</v>
      </c>
      <c r="B28" s="56" t="s">
        <v>29</v>
      </c>
      <c r="C28" s="15" t="n">
        <v>0</v>
      </c>
      <c r="D28" s="15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21"/>
    </row>
    <row r="29" customFormat="false" ht="18" hidden="false" customHeight="false" outlineLevel="0" collapsed="false">
      <c r="A29" s="48" t="n">
        <v>15</v>
      </c>
      <c r="B29" s="56" t="s">
        <v>30</v>
      </c>
      <c r="C29" s="15" t="n">
        <v>29</v>
      </c>
      <c r="D29" s="15" t="n">
        <v>371</v>
      </c>
      <c r="E29" s="56" t="n">
        <v>23</v>
      </c>
      <c r="F29" s="56" t="n">
        <v>544</v>
      </c>
      <c r="G29" s="56" t="n">
        <v>42</v>
      </c>
      <c r="H29" s="56" t="n">
        <v>764</v>
      </c>
      <c r="I29" s="21"/>
    </row>
    <row r="30" customFormat="false" ht="18" hidden="false" customHeight="false" outlineLevel="0" collapsed="false">
      <c r="A30" s="48" t="n">
        <v>16</v>
      </c>
      <c r="B30" s="56" t="s">
        <v>208</v>
      </c>
      <c r="C30" s="15" t="n">
        <v>486</v>
      </c>
      <c r="D30" s="15" t="n">
        <v>6983</v>
      </c>
      <c r="E30" s="56" t="n">
        <v>5</v>
      </c>
      <c r="F30" s="56" t="n">
        <v>125</v>
      </c>
      <c r="G30" s="56" t="n">
        <v>491</v>
      </c>
      <c r="H30" s="56" t="n">
        <v>7025</v>
      </c>
      <c r="I30" s="21"/>
    </row>
    <row r="31" customFormat="false" ht="18" hidden="false" customHeight="false" outlineLevel="0" collapsed="false">
      <c r="A31" s="48" t="n">
        <v>17</v>
      </c>
      <c r="B31" s="56" t="s">
        <v>32</v>
      </c>
      <c r="C31" s="15" t="n">
        <v>0</v>
      </c>
      <c r="D31" s="15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21"/>
    </row>
    <row r="32" customFormat="false" ht="18" hidden="false" customHeight="false" outlineLevel="0" collapsed="false">
      <c r="A32" s="48" t="n">
        <v>18</v>
      </c>
      <c r="B32" s="56" t="s">
        <v>33</v>
      </c>
      <c r="C32" s="15" t="n">
        <v>645</v>
      </c>
      <c r="D32" s="15" t="n">
        <v>5093</v>
      </c>
      <c r="E32" s="56" t="n">
        <v>35</v>
      </c>
      <c r="F32" s="56" t="n">
        <v>835</v>
      </c>
      <c r="G32" s="56" t="n">
        <v>637</v>
      </c>
      <c r="H32" s="56" t="n">
        <v>5050</v>
      </c>
      <c r="I32" s="21"/>
    </row>
    <row r="33" customFormat="false" ht="18" hidden="false" customHeight="false" outlineLevel="0" collapsed="false">
      <c r="A33" s="48" t="n">
        <v>19</v>
      </c>
      <c r="B33" s="56" t="s">
        <v>34</v>
      </c>
      <c r="C33" s="15" t="n">
        <v>33</v>
      </c>
      <c r="D33" s="15" t="n">
        <v>6</v>
      </c>
      <c r="E33" s="56" t="n">
        <v>0</v>
      </c>
      <c r="F33" s="56" t="n">
        <v>0</v>
      </c>
      <c r="G33" s="56" t="n">
        <v>32</v>
      </c>
      <c r="H33" s="56" t="n">
        <v>6</v>
      </c>
      <c r="I33" s="21"/>
    </row>
    <row r="34" customFormat="false" ht="18" hidden="false" customHeight="false" outlineLevel="0" collapsed="false">
      <c r="A34" s="48" t="n">
        <v>20</v>
      </c>
      <c r="B34" s="56" t="s">
        <v>218</v>
      </c>
      <c r="C34" s="15" t="n">
        <v>285</v>
      </c>
      <c r="D34" s="15" t="n">
        <v>45</v>
      </c>
      <c r="E34" s="56" t="n">
        <v>29</v>
      </c>
      <c r="F34" s="56" t="n">
        <v>630</v>
      </c>
      <c r="G34" s="56" t="n">
        <v>230</v>
      </c>
      <c r="H34" s="56" t="n">
        <v>4084</v>
      </c>
      <c r="I34" s="21"/>
    </row>
    <row r="35" customFormat="false" ht="18" hidden="false" customHeight="false" outlineLevel="0" collapsed="false">
      <c r="A35" s="48" t="n">
        <v>21</v>
      </c>
      <c r="B35" s="56" t="s">
        <v>296</v>
      </c>
      <c r="C35" s="15" t="n">
        <v>0</v>
      </c>
      <c r="D35" s="15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21"/>
    </row>
    <row r="36" customFormat="false" ht="18" hidden="false" customHeight="false" outlineLevel="0" collapsed="false">
      <c r="A36" s="48" t="n">
        <v>22</v>
      </c>
      <c r="B36" s="56" t="s">
        <v>297</v>
      </c>
      <c r="C36" s="15" t="n">
        <v>0</v>
      </c>
      <c r="D36" s="15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21"/>
    </row>
    <row r="37" customFormat="false" ht="18" hidden="false" customHeight="false" outlineLevel="0" collapsed="false">
      <c r="A37" s="48" t="n">
        <v>23</v>
      </c>
      <c r="B37" s="56" t="s">
        <v>298</v>
      </c>
      <c r="C37" s="15" t="n">
        <v>0</v>
      </c>
      <c r="D37" s="15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21"/>
    </row>
    <row r="38" customFormat="false" ht="18" hidden="false" customHeight="false" outlineLevel="0" collapsed="false">
      <c r="A38" s="48" t="n">
        <v>24</v>
      </c>
      <c r="B38" s="56" t="s">
        <v>267</v>
      </c>
      <c r="C38" s="15" t="n">
        <v>0</v>
      </c>
      <c r="D38" s="15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21"/>
    </row>
    <row r="39" customFormat="false" ht="18" hidden="false" customHeight="false" outlineLevel="0" collapsed="false">
      <c r="A39" s="48" t="n">
        <v>25</v>
      </c>
      <c r="B39" s="56" t="s">
        <v>299</v>
      </c>
      <c r="C39" s="15" t="n">
        <v>0</v>
      </c>
      <c r="D39" s="15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21"/>
    </row>
    <row r="40" customFormat="false" ht="18" hidden="false" customHeight="false" outlineLevel="0" collapsed="false">
      <c r="A40" s="48" t="n">
        <v>26</v>
      </c>
      <c r="B40" s="56" t="s">
        <v>41</v>
      </c>
      <c r="C40" s="15" t="n">
        <v>0</v>
      </c>
      <c r="D40" s="15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21"/>
    </row>
    <row r="41" customFormat="false" ht="18" hidden="false" customHeight="false" outlineLevel="0" collapsed="false">
      <c r="A41" s="48" t="n">
        <v>27</v>
      </c>
      <c r="B41" s="56" t="s">
        <v>233</v>
      </c>
      <c r="C41" s="15" t="n">
        <v>249</v>
      </c>
      <c r="D41" s="15" t="n">
        <v>5176</v>
      </c>
      <c r="E41" s="56" t="n">
        <v>11</v>
      </c>
      <c r="F41" s="56" t="n">
        <v>275</v>
      </c>
      <c r="G41" s="56" t="n">
        <v>147</v>
      </c>
      <c r="H41" s="56" t="n">
        <v>4329</v>
      </c>
      <c r="I41" s="21"/>
    </row>
    <row r="42" customFormat="false" ht="18" hidden="false" customHeight="false" outlineLevel="0" collapsed="false">
      <c r="A42" s="48" t="n">
        <v>28</v>
      </c>
      <c r="B42" s="56" t="s">
        <v>43</v>
      </c>
      <c r="C42" s="15" t="n">
        <v>14503</v>
      </c>
      <c r="D42" s="15" t="n">
        <v>2473</v>
      </c>
      <c r="E42" s="56" t="n">
        <v>748</v>
      </c>
      <c r="F42" s="56" t="n">
        <v>185</v>
      </c>
      <c r="G42" s="56" t="n">
        <v>14547</v>
      </c>
      <c r="H42" s="56" t="n">
        <v>2599</v>
      </c>
      <c r="I42" s="21"/>
    </row>
    <row r="43" customFormat="false" ht="18" hidden="false" customHeight="false" outlineLevel="0" collapsed="false">
      <c r="A43" s="48" t="n">
        <v>29</v>
      </c>
      <c r="B43" s="56" t="s">
        <v>300</v>
      </c>
      <c r="C43" s="15" t="n">
        <v>1528</v>
      </c>
      <c r="D43" s="15" t="n">
        <v>24118</v>
      </c>
      <c r="E43" s="56" t="n">
        <v>47</v>
      </c>
      <c r="F43" s="56" t="n">
        <v>795</v>
      </c>
      <c r="G43" s="56" t="n">
        <v>1265</v>
      </c>
      <c r="H43" s="56" t="n">
        <v>24861</v>
      </c>
      <c r="I43" s="21"/>
    </row>
    <row r="44" customFormat="false" ht="18" hidden="false" customHeight="false" outlineLevel="0" collapsed="false">
      <c r="A44" s="48" t="n">
        <v>30</v>
      </c>
      <c r="B44" s="56" t="s">
        <v>201</v>
      </c>
      <c r="C44" s="15" t="n">
        <v>4028</v>
      </c>
      <c r="D44" s="15" t="n">
        <v>11160</v>
      </c>
      <c r="E44" s="15" t="n">
        <v>502</v>
      </c>
      <c r="F44" s="15" t="n">
        <v>834</v>
      </c>
      <c r="G44" s="15" t="n">
        <v>4028</v>
      </c>
      <c r="H44" s="15" t="n">
        <v>11160</v>
      </c>
      <c r="I44" s="21"/>
    </row>
    <row r="45" customFormat="false" ht="18" hidden="false" customHeight="false" outlineLevel="0" collapsed="false">
      <c r="A45" s="48"/>
      <c r="B45" s="56" t="s">
        <v>46</v>
      </c>
      <c r="C45" s="15" t="n">
        <v>44317</v>
      </c>
      <c r="D45" s="15" t="n">
        <v>454159</v>
      </c>
      <c r="E45" s="15" t="n">
        <v>3091</v>
      </c>
      <c r="F45" s="15" t="n">
        <v>28038</v>
      </c>
      <c r="G45" s="15" t="n">
        <v>44730</v>
      </c>
      <c r="H45" s="15" t="n">
        <v>438791</v>
      </c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75" hidden="false" customHeight="false" outlineLevel="0" collapsed="false">
      <c r="A46" s="34"/>
      <c r="B46" s="62"/>
      <c r="C46" s="62"/>
      <c r="D46" s="62"/>
      <c r="E46" s="62"/>
      <c r="F46" s="62"/>
      <c r="G46" s="62"/>
      <c r="H46" s="62"/>
      <c r="I46" s="2"/>
    </row>
    <row r="47" customFormat="false" ht="15.75" hidden="false" customHeight="false" outlineLevel="0" collapsed="false">
      <c r="A47" s="43"/>
      <c r="B47" s="23" t="s">
        <v>47</v>
      </c>
      <c r="I47" s="2"/>
    </row>
    <row r="48" customFormat="false" ht="15.75" hidden="false" customHeight="false" outlineLevel="0" collapsed="false">
      <c r="A48" s="37" t="s">
        <v>307</v>
      </c>
      <c r="B48" s="23"/>
      <c r="C48" s="2"/>
      <c r="D48" s="2"/>
      <c r="E48" s="2"/>
      <c r="F48" s="2"/>
      <c r="G48" s="2"/>
      <c r="H48" s="2"/>
    </row>
    <row r="49" customFormat="false" ht="15.75" hidden="false" customHeight="false" outlineLevel="0" collapsed="false">
      <c r="A49" s="43"/>
      <c r="B49" s="23"/>
    </row>
    <row r="52" customFormat="false" ht="15.75" hidden="false" customHeight="false" outlineLevel="0" collapsed="false"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9" customFormat="false" ht="15.75" hidden="false" customHeight="false" outlineLevel="0" collapsed="false"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75" customFormat="false" ht="15.75" hidden="false" customHeight="false" outlineLevel="0" collapsed="false"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82" customFormat="false" ht="15.75" hidden="false" customHeight="false" outlineLevel="0" collapsed="false"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  <c r="IV82" s="23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44" activeCellId="0" sqref="C44:L4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5.65"/>
    <col collapsed="false" customWidth="true" hidden="false" outlineLevel="0" max="3" min="3" style="1" width="7.66"/>
    <col collapsed="false" customWidth="true" hidden="false" outlineLevel="0" max="4" min="4" style="1" width="8.65"/>
    <col collapsed="false" customWidth="true" hidden="false" outlineLevel="0" max="5" min="5" style="1" width="7.66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true" hidden="false" outlineLevel="0" max="8" min="8" style="1" width="7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7.66"/>
    <col collapsed="false" customWidth="true" hidden="false" outlineLevel="0" max="13" min="12" style="1" width="8.65"/>
    <col collapsed="false" customWidth="true" hidden="false" outlineLevel="0" max="14" min="14" style="1" width="15.99"/>
    <col collapsed="false" customWidth="true" hidden="false" outlineLevel="0" max="15" min="15" style="1" width="7.88"/>
    <col collapsed="false" customWidth="true" hidden="false" outlineLevel="0" max="16" min="16" style="1" width="7.43"/>
    <col collapsed="false" customWidth="true" hidden="false" outlineLevel="0" max="17" min="17" style="1" width="8.77"/>
    <col collapsed="false" customWidth="true" hidden="false" outlineLevel="0" max="18" min="18" style="1" width="3.32"/>
    <col collapsed="false" customWidth="true" hidden="false" outlineLevel="0" max="19" min="19" style="1" width="7.66"/>
    <col collapsed="false" customWidth="false" hidden="false" outlineLevel="0" max="257" min="20" style="1" width="9.65"/>
  </cols>
  <sheetData>
    <row r="1" customFormat="false" ht="15" hidden="false" customHeight="false" outlineLevel="0" collapsed="false">
      <c r="G1" s="4"/>
      <c r="I1" s="4"/>
      <c r="J1" s="4"/>
    </row>
    <row r="2" customFormat="false" ht="23.25" hidden="false" customHeight="false" outlineLevel="0" collapsed="false">
      <c r="F2" s="68" t="s">
        <v>308</v>
      </c>
      <c r="G2" s="4"/>
      <c r="I2" s="4"/>
      <c r="J2" s="4"/>
      <c r="K2" s="5" t="s">
        <v>309</v>
      </c>
    </row>
    <row r="3" customFormat="false" ht="15" hidden="false" customHeight="false" outlineLevel="0" collapsed="false">
      <c r="F3" s="4"/>
      <c r="G3" s="4"/>
      <c r="I3" s="4"/>
      <c r="J3" s="4"/>
    </row>
    <row r="4" customFormat="false" ht="18" hidden="false" customHeight="false" outlineLevel="0" collapsed="false">
      <c r="A4" s="7" t="s">
        <v>310</v>
      </c>
      <c r="B4" s="37"/>
      <c r="C4" s="37"/>
      <c r="D4" s="37"/>
      <c r="F4" s="4"/>
      <c r="G4" s="4"/>
      <c r="I4" s="4"/>
      <c r="J4" s="4"/>
    </row>
    <row r="5" customFormat="false" ht="15.75" hidden="false" customHeight="false" outlineLevel="0" collapsed="false">
      <c r="F5" s="4"/>
      <c r="G5" s="4"/>
      <c r="I5" s="4"/>
      <c r="J5" s="4"/>
      <c r="K5" s="41" t="s">
        <v>3</v>
      </c>
      <c r="M5" s="23"/>
      <c r="Q5" s="23"/>
    </row>
    <row r="6" customFormat="false" ht="15.75" hidden="false" customHeight="false" outlineLevel="0" collapsed="false">
      <c r="B6" s="37"/>
      <c r="C6" s="37"/>
      <c r="D6" s="37"/>
      <c r="F6" s="4"/>
      <c r="G6" s="4"/>
      <c r="I6" s="4"/>
      <c r="J6" s="4"/>
      <c r="M6" s="23"/>
      <c r="Q6" s="23"/>
    </row>
    <row r="7" customFormat="false" ht="15.75" hidden="false" customHeight="true" outlineLevel="0" collapsed="false">
      <c r="A7" s="15"/>
      <c r="B7" s="70"/>
      <c r="C7" s="17" t="s">
        <v>311</v>
      </c>
      <c r="D7" s="17"/>
      <c r="E7" s="17" t="s">
        <v>312</v>
      </c>
      <c r="F7" s="17"/>
      <c r="G7" s="17"/>
      <c r="H7" s="17" t="s">
        <v>313</v>
      </c>
      <c r="I7" s="17"/>
      <c r="J7" s="17"/>
      <c r="K7" s="71" t="s">
        <v>314</v>
      </c>
      <c r="L7" s="17" t="s">
        <v>315</v>
      </c>
      <c r="M7" s="155" t="s">
        <v>316</v>
      </c>
      <c r="N7" s="155"/>
      <c r="O7" s="24"/>
      <c r="P7" s="43"/>
      <c r="Q7" s="23"/>
    </row>
    <row r="8" customFormat="false" ht="47.25" hidden="false" customHeight="false" outlineLevel="0" collapsed="false">
      <c r="A8" s="157" t="s">
        <v>317</v>
      </c>
      <c r="B8" s="156" t="s">
        <v>318</v>
      </c>
      <c r="C8" s="158" t="s">
        <v>319</v>
      </c>
      <c r="D8" s="159" t="s">
        <v>320</v>
      </c>
      <c r="E8" s="158" t="s">
        <v>321</v>
      </c>
      <c r="F8" s="160" t="s">
        <v>322</v>
      </c>
      <c r="G8" s="160" t="s">
        <v>323</v>
      </c>
      <c r="H8" s="158" t="s">
        <v>321</v>
      </c>
      <c r="I8" s="160" t="s">
        <v>322</v>
      </c>
      <c r="J8" s="160" t="s">
        <v>324</v>
      </c>
      <c r="K8" s="158" t="s">
        <v>325</v>
      </c>
      <c r="L8" s="158" t="s">
        <v>326</v>
      </c>
      <c r="M8" s="161" t="s">
        <v>321</v>
      </c>
      <c r="N8" s="155" t="s">
        <v>324</v>
      </c>
      <c r="O8" s="162"/>
      <c r="P8" s="163"/>
    </row>
    <row r="9" customFormat="false" ht="15.75" hidden="false" customHeight="false" outlineLevel="0" collapsed="false">
      <c r="A9" s="17" t="n">
        <v>1</v>
      </c>
      <c r="B9" s="15" t="s">
        <v>327</v>
      </c>
      <c r="C9" s="15" t="n">
        <v>138</v>
      </c>
      <c r="D9" s="30" t="n">
        <v>193.78</v>
      </c>
      <c r="E9" s="15" t="n">
        <v>686</v>
      </c>
      <c r="F9" s="30" t="n">
        <v>9591.79</v>
      </c>
      <c r="G9" s="30" t="n">
        <v>2622.28</v>
      </c>
      <c r="H9" s="15" t="n">
        <v>356</v>
      </c>
      <c r="I9" s="30" t="n">
        <v>6052.38</v>
      </c>
      <c r="J9" s="30" t="n">
        <v>1747.32</v>
      </c>
      <c r="K9" s="15" t="n">
        <v>61</v>
      </c>
      <c r="L9" s="164" t="n">
        <v>269</v>
      </c>
      <c r="M9" s="165" t="n">
        <v>257.971014492754</v>
      </c>
      <c r="N9" s="165" t="n">
        <v>901.702962121994</v>
      </c>
      <c r="O9" s="166"/>
      <c r="P9" s="167"/>
      <c r="Q9" s="43"/>
      <c r="R9" s="43"/>
      <c r="S9" s="43"/>
    </row>
    <row r="10" customFormat="false" ht="15.75" hidden="false" customHeight="false" outlineLevel="0" collapsed="false">
      <c r="A10" s="17" t="n">
        <v>2</v>
      </c>
      <c r="B10" s="15" t="s">
        <v>328</v>
      </c>
      <c r="C10" s="15" t="n">
        <v>50</v>
      </c>
      <c r="D10" s="30" t="n">
        <v>69.97</v>
      </c>
      <c r="E10" s="15" t="n">
        <v>154</v>
      </c>
      <c r="F10" s="30" t="n">
        <v>1531.68</v>
      </c>
      <c r="G10" s="30" t="n">
        <v>453.4</v>
      </c>
      <c r="H10" s="15" t="n">
        <v>89</v>
      </c>
      <c r="I10" s="30" t="n">
        <v>904.7</v>
      </c>
      <c r="J10" s="30" t="n">
        <v>273.6</v>
      </c>
      <c r="K10" s="15" t="n">
        <v>31</v>
      </c>
      <c r="L10" s="164" t="n">
        <v>34</v>
      </c>
      <c r="M10" s="165" t="n">
        <v>178</v>
      </c>
      <c r="N10" s="165" t="n">
        <v>391.024724882092</v>
      </c>
      <c r="O10" s="166"/>
      <c r="P10" s="168"/>
      <c r="Q10" s="169"/>
      <c r="R10" s="170"/>
      <c r="S10" s="23"/>
    </row>
    <row r="11" customFormat="false" ht="15.75" hidden="false" customHeight="false" outlineLevel="0" collapsed="false">
      <c r="A11" s="17" t="n">
        <v>3</v>
      </c>
      <c r="B11" s="15" t="s">
        <v>329</v>
      </c>
      <c r="C11" s="15" t="n">
        <v>80</v>
      </c>
      <c r="D11" s="30" t="n">
        <v>111.95</v>
      </c>
      <c r="E11" s="15" t="n">
        <v>179</v>
      </c>
      <c r="F11" s="30" t="n">
        <v>826.9</v>
      </c>
      <c r="G11" s="30" t="n">
        <v>225.67</v>
      </c>
      <c r="H11" s="15" t="n">
        <v>86</v>
      </c>
      <c r="I11" s="30" t="n">
        <v>449.2</v>
      </c>
      <c r="J11" s="30" t="n">
        <v>128.74</v>
      </c>
      <c r="K11" s="15" t="n">
        <v>21</v>
      </c>
      <c r="L11" s="164" t="n">
        <v>72</v>
      </c>
      <c r="M11" s="165" t="n">
        <v>107.5</v>
      </c>
      <c r="N11" s="165" t="n">
        <v>114.997766860205</v>
      </c>
      <c r="O11" s="171"/>
      <c r="P11" s="41"/>
      <c r="Q11" s="23"/>
      <c r="R11" s="23"/>
      <c r="S11" s="23"/>
    </row>
    <row r="12" customFormat="false" ht="15.75" hidden="false" customHeight="false" outlineLevel="0" collapsed="false">
      <c r="A12" s="17" t="n">
        <v>4</v>
      </c>
      <c r="B12" s="15" t="s">
        <v>330</v>
      </c>
      <c r="C12" s="15" t="n">
        <v>68</v>
      </c>
      <c r="D12" s="30" t="n">
        <v>95.16</v>
      </c>
      <c r="E12" s="15" t="n">
        <v>124</v>
      </c>
      <c r="F12" s="30" t="n">
        <v>765.13</v>
      </c>
      <c r="G12" s="30" t="n">
        <v>222.47</v>
      </c>
      <c r="H12" s="15" t="n">
        <v>67</v>
      </c>
      <c r="I12" s="30" t="n">
        <v>512.76</v>
      </c>
      <c r="J12" s="30" t="n">
        <v>157.62</v>
      </c>
      <c r="K12" s="15" t="n">
        <v>20</v>
      </c>
      <c r="L12" s="164" t="n">
        <v>37</v>
      </c>
      <c r="M12" s="165" t="n">
        <v>98.5294117647059</v>
      </c>
      <c r="N12" s="165" t="n">
        <v>165.636822194199</v>
      </c>
      <c r="O12" s="166"/>
      <c r="P12" s="167"/>
      <c r="Q12" s="23"/>
      <c r="R12" s="23"/>
      <c r="S12" s="169"/>
    </row>
    <row r="13" customFormat="false" ht="15.75" hidden="false" customHeight="false" outlineLevel="0" collapsed="false">
      <c r="A13" s="17" t="n">
        <v>5</v>
      </c>
      <c r="B13" s="15" t="s">
        <v>331</v>
      </c>
      <c r="C13" s="15" t="n">
        <v>50</v>
      </c>
      <c r="D13" s="30" t="n">
        <v>69.97</v>
      </c>
      <c r="E13" s="15" t="n">
        <v>110</v>
      </c>
      <c r="F13" s="30" t="n">
        <v>575.37</v>
      </c>
      <c r="G13" s="30" t="n">
        <v>157.81</v>
      </c>
      <c r="H13" s="15" t="n">
        <v>24</v>
      </c>
      <c r="I13" s="30" t="n">
        <v>133.85</v>
      </c>
      <c r="J13" s="30" t="n">
        <v>38.55</v>
      </c>
      <c r="K13" s="15" t="n">
        <v>42</v>
      </c>
      <c r="L13" s="164" t="n">
        <v>44</v>
      </c>
      <c r="M13" s="165" t="n">
        <v>48</v>
      </c>
      <c r="N13" s="165" t="n">
        <v>55.0950407317422</v>
      </c>
      <c r="O13" s="75"/>
      <c r="P13" s="41"/>
      <c r="Q13" s="23"/>
      <c r="R13" s="23"/>
    </row>
    <row r="14" customFormat="false" ht="15.75" hidden="false" customHeight="false" outlineLevel="0" collapsed="false">
      <c r="A14" s="17" t="n">
        <v>6</v>
      </c>
      <c r="B14" s="15" t="s">
        <v>332</v>
      </c>
      <c r="C14" s="15" t="n">
        <v>102</v>
      </c>
      <c r="D14" s="30" t="n">
        <v>142.74</v>
      </c>
      <c r="E14" s="15" t="n">
        <v>276</v>
      </c>
      <c r="F14" s="30" t="n">
        <v>3868.65</v>
      </c>
      <c r="G14" s="30" t="n">
        <v>1095.4</v>
      </c>
      <c r="H14" s="15" t="n">
        <v>129</v>
      </c>
      <c r="I14" s="30" t="n">
        <v>1735.54</v>
      </c>
      <c r="J14" s="30" t="n">
        <v>535.52</v>
      </c>
      <c r="K14" s="15" t="n">
        <v>51</v>
      </c>
      <c r="L14" s="164" t="n">
        <v>96</v>
      </c>
      <c r="M14" s="165" t="n">
        <v>126.470588235294</v>
      </c>
      <c r="N14" s="165" t="n">
        <v>375.171640745411</v>
      </c>
      <c r="O14" s="75"/>
      <c r="P14" s="41"/>
      <c r="Q14" s="23"/>
      <c r="R14" s="23"/>
    </row>
    <row r="15" customFormat="false" ht="15.75" hidden="false" customHeight="false" outlineLevel="0" collapsed="false">
      <c r="A15" s="17" t="n">
        <v>7</v>
      </c>
      <c r="B15" s="15" t="s">
        <v>333</v>
      </c>
      <c r="C15" s="15" t="n">
        <v>50</v>
      </c>
      <c r="D15" s="30" t="n">
        <v>69.97</v>
      </c>
      <c r="E15" s="15" t="n">
        <v>192</v>
      </c>
      <c r="F15" s="30" t="n">
        <v>544.34</v>
      </c>
      <c r="G15" s="30" t="n">
        <v>177.43</v>
      </c>
      <c r="H15" s="15" t="n">
        <v>50</v>
      </c>
      <c r="I15" s="30" t="n">
        <v>134.85</v>
      </c>
      <c r="J15" s="30" t="n">
        <v>48.95</v>
      </c>
      <c r="K15" s="15" t="n">
        <v>23</v>
      </c>
      <c r="L15" s="164" t="n">
        <v>119</v>
      </c>
      <c r="M15" s="165" t="n">
        <v>100</v>
      </c>
      <c r="N15" s="165" t="n">
        <v>69.9585536658568</v>
      </c>
      <c r="O15" s="75"/>
      <c r="P15" s="41"/>
      <c r="Q15" s="23"/>
      <c r="R15" s="23"/>
    </row>
    <row r="16" customFormat="false" ht="15.75" hidden="false" customHeight="false" outlineLevel="0" collapsed="false">
      <c r="A16" s="17" t="n">
        <v>8</v>
      </c>
      <c r="B16" s="15" t="s">
        <v>334</v>
      </c>
      <c r="C16" s="15" t="n">
        <v>50</v>
      </c>
      <c r="D16" s="30" t="n">
        <v>69.97</v>
      </c>
      <c r="E16" s="15" t="n">
        <v>115</v>
      </c>
      <c r="F16" s="30" t="n">
        <v>274.1</v>
      </c>
      <c r="G16" s="30" t="n">
        <v>94.36</v>
      </c>
      <c r="H16" s="15" t="n">
        <v>20</v>
      </c>
      <c r="I16" s="30" t="n">
        <v>52.39</v>
      </c>
      <c r="J16" s="30" t="n">
        <v>15.48</v>
      </c>
      <c r="K16" s="15" t="n">
        <v>16</v>
      </c>
      <c r="L16" s="164" t="n">
        <v>79</v>
      </c>
      <c r="M16" s="165" t="n">
        <v>40</v>
      </c>
      <c r="N16" s="165" t="n">
        <v>22.1237673288552</v>
      </c>
      <c r="O16" s="75"/>
      <c r="P16" s="41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9</v>
      </c>
      <c r="B17" s="15" t="s">
        <v>335</v>
      </c>
      <c r="C17" s="15" t="n">
        <v>100</v>
      </c>
      <c r="D17" s="30" t="n">
        <v>139.94</v>
      </c>
      <c r="E17" s="15" t="n">
        <v>177</v>
      </c>
      <c r="F17" s="30" t="n">
        <v>1641.51</v>
      </c>
      <c r="G17" s="30" t="n">
        <v>452.29</v>
      </c>
      <c r="H17" s="15" t="n">
        <v>85</v>
      </c>
      <c r="I17" s="30" t="n">
        <v>834.66</v>
      </c>
      <c r="J17" s="30" t="n">
        <v>238.34</v>
      </c>
      <c r="K17" s="15" t="n">
        <v>28</v>
      </c>
      <c r="L17" s="164" t="n">
        <v>64</v>
      </c>
      <c r="M17" s="165" t="n">
        <v>85</v>
      </c>
      <c r="N17" s="165" t="n">
        <v>170.31584964985</v>
      </c>
      <c r="O17" s="75"/>
      <c r="P17" s="41"/>
    </row>
    <row r="18" customFormat="false" ht="15.75" hidden="false" customHeight="false" outlineLevel="0" collapsed="false">
      <c r="A18" s="17" t="n">
        <v>10</v>
      </c>
      <c r="B18" s="15" t="s">
        <v>336</v>
      </c>
      <c r="C18" s="15" t="n">
        <v>64</v>
      </c>
      <c r="D18" s="30" t="n">
        <v>89.56</v>
      </c>
      <c r="E18" s="15" t="n">
        <v>84</v>
      </c>
      <c r="F18" s="30" t="n">
        <v>945.62</v>
      </c>
      <c r="G18" s="30" t="n">
        <v>260.35</v>
      </c>
      <c r="H18" s="15" t="n">
        <v>63</v>
      </c>
      <c r="I18" s="30" t="n">
        <v>746.01</v>
      </c>
      <c r="J18" s="30" t="n">
        <v>199.28</v>
      </c>
      <c r="K18" s="15" t="n">
        <v>1</v>
      </c>
      <c r="L18" s="164" t="n">
        <v>20</v>
      </c>
      <c r="M18" s="165" t="n">
        <v>98.4375</v>
      </c>
      <c r="N18" s="165" t="n">
        <v>222.510049129075</v>
      </c>
      <c r="O18" s="75"/>
      <c r="P18" s="41"/>
    </row>
    <row r="19" customFormat="false" ht="15.75" hidden="false" customHeight="false" outlineLevel="0" collapsed="false">
      <c r="A19" s="17" t="n">
        <v>11</v>
      </c>
      <c r="B19" s="15" t="s">
        <v>337</v>
      </c>
      <c r="C19" s="15" t="n">
        <v>64</v>
      </c>
      <c r="D19" s="30" t="n">
        <v>89.56</v>
      </c>
      <c r="E19" s="15" t="n">
        <v>130</v>
      </c>
      <c r="F19" s="30" t="n">
        <v>1540.25</v>
      </c>
      <c r="G19" s="30" t="n">
        <v>445.76</v>
      </c>
      <c r="H19" s="15" t="n">
        <v>82</v>
      </c>
      <c r="I19" s="30" t="n">
        <v>958.23</v>
      </c>
      <c r="J19" s="30" t="n">
        <v>284.43</v>
      </c>
      <c r="K19" s="15" t="n">
        <v>15</v>
      </c>
      <c r="L19" s="164" t="n">
        <v>33</v>
      </c>
      <c r="M19" s="165" t="n">
        <v>128.125</v>
      </c>
      <c r="N19" s="165" t="n">
        <v>317.58597588209</v>
      </c>
      <c r="O19" s="75"/>
      <c r="P19" s="41"/>
    </row>
    <row r="20" customFormat="false" ht="15.75" hidden="false" customHeight="false" outlineLevel="0" collapsed="false">
      <c r="A20" s="17" t="n">
        <v>12</v>
      </c>
      <c r="B20" s="15" t="s">
        <v>338</v>
      </c>
      <c r="C20" s="15" t="n">
        <v>80</v>
      </c>
      <c r="D20" s="30" t="n">
        <v>111.95</v>
      </c>
      <c r="E20" s="15" t="n">
        <v>128</v>
      </c>
      <c r="F20" s="30" t="n">
        <v>1098.58</v>
      </c>
      <c r="G20" s="30" t="n">
        <v>319</v>
      </c>
      <c r="H20" s="15" t="n">
        <v>35</v>
      </c>
      <c r="I20" s="30" t="n">
        <v>374.18</v>
      </c>
      <c r="J20" s="30" t="n">
        <v>104.86</v>
      </c>
      <c r="K20" s="15" t="n">
        <v>40</v>
      </c>
      <c r="L20" s="164" t="n">
        <v>53</v>
      </c>
      <c r="M20" s="165" t="n">
        <v>43.75</v>
      </c>
      <c r="N20" s="165" t="n">
        <v>93.666815542653</v>
      </c>
      <c r="O20" s="75"/>
      <c r="P20" s="41"/>
    </row>
    <row r="21" customFormat="false" ht="15.75" hidden="false" customHeight="false" outlineLevel="0" collapsed="false">
      <c r="A21" s="17" t="n">
        <v>13</v>
      </c>
      <c r="B21" s="15" t="s">
        <v>339</v>
      </c>
      <c r="C21" s="15" t="n">
        <v>80</v>
      </c>
      <c r="D21" s="30" t="n">
        <v>111.95</v>
      </c>
      <c r="E21" s="15" t="n">
        <v>125</v>
      </c>
      <c r="F21" s="30" t="n">
        <v>831.1</v>
      </c>
      <c r="G21" s="30" t="n">
        <v>250.48</v>
      </c>
      <c r="H21" s="15" t="n">
        <v>75</v>
      </c>
      <c r="I21" s="30" t="n">
        <v>438.53</v>
      </c>
      <c r="J21" s="30" t="n">
        <v>128.11</v>
      </c>
      <c r="K21" s="15" t="n">
        <v>18</v>
      </c>
      <c r="L21" s="164" t="n">
        <v>32</v>
      </c>
      <c r="M21" s="165" t="n">
        <v>93.75</v>
      </c>
      <c r="N21" s="165" t="n">
        <v>114.435015631979</v>
      </c>
      <c r="O21" s="75"/>
      <c r="P21" s="41"/>
    </row>
    <row r="22" customFormat="false" ht="15.75" hidden="false" customHeight="false" outlineLevel="0" collapsed="false">
      <c r="A22" s="17" t="n">
        <v>14</v>
      </c>
      <c r="B22" s="15" t="s">
        <v>340</v>
      </c>
      <c r="C22" s="15" t="n">
        <v>72</v>
      </c>
      <c r="D22" s="30" t="n">
        <v>100.76</v>
      </c>
      <c r="E22" s="15" t="n">
        <v>213</v>
      </c>
      <c r="F22" s="30" t="n">
        <v>1260.18</v>
      </c>
      <c r="G22" s="30" t="n">
        <v>359.13</v>
      </c>
      <c r="H22" s="15" t="n">
        <v>87</v>
      </c>
      <c r="I22" s="30" t="n">
        <v>769.67</v>
      </c>
      <c r="J22" s="30" t="n">
        <v>208.63</v>
      </c>
      <c r="K22" s="15" t="n">
        <v>95</v>
      </c>
      <c r="L22" s="164" t="n">
        <v>31</v>
      </c>
      <c r="M22" s="165" t="n">
        <v>120.833333333333</v>
      </c>
      <c r="N22" s="165" t="n">
        <v>207.056371576022</v>
      </c>
      <c r="O22" s="75"/>
      <c r="P22" s="41"/>
    </row>
    <row r="23" customFormat="false" ht="15.75" hidden="false" customHeight="false" outlineLevel="0" collapsed="false">
      <c r="A23" s="17" t="n">
        <v>15</v>
      </c>
      <c r="B23" s="15" t="s">
        <v>341</v>
      </c>
      <c r="C23" s="15" t="n">
        <v>50</v>
      </c>
      <c r="D23" s="30" t="n">
        <v>69.97</v>
      </c>
      <c r="E23" s="15" t="n">
        <v>69</v>
      </c>
      <c r="F23" s="30" t="n">
        <v>559.35</v>
      </c>
      <c r="G23" s="30" t="n">
        <v>170.96</v>
      </c>
      <c r="H23" s="15" t="n">
        <v>30</v>
      </c>
      <c r="I23" s="30" t="n">
        <v>160.3</v>
      </c>
      <c r="J23" s="30" t="n">
        <v>47.45</v>
      </c>
      <c r="K23" s="15" t="n">
        <v>0</v>
      </c>
      <c r="L23" s="164" t="n">
        <v>39</v>
      </c>
      <c r="M23" s="165" t="n">
        <v>60</v>
      </c>
      <c r="N23" s="165" t="n">
        <v>67.814777761898</v>
      </c>
      <c r="O23" s="75"/>
      <c r="P23" s="41"/>
    </row>
    <row r="24" customFormat="false" ht="15.75" hidden="false" customHeight="false" outlineLevel="0" collapsed="false">
      <c r="A24" s="17" t="n">
        <v>16</v>
      </c>
      <c r="B24" s="15" t="s">
        <v>342</v>
      </c>
      <c r="C24" s="15" t="n">
        <v>64</v>
      </c>
      <c r="D24" s="30" t="n">
        <v>89.56</v>
      </c>
      <c r="E24" s="15" t="n">
        <v>208</v>
      </c>
      <c r="F24" s="30" t="n">
        <v>960.75</v>
      </c>
      <c r="G24" s="30" t="n">
        <v>260.314</v>
      </c>
      <c r="H24" s="15" t="n">
        <v>103</v>
      </c>
      <c r="I24" s="30" t="n">
        <v>575.55</v>
      </c>
      <c r="J24" s="30" t="n">
        <v>155.88</v>
      </c>
      <c r="K24" s="15" t="n">
        <v>54</v>
      </c>
      <c r="L24" s="164" t="n">
        <v>51</v>
      </c>
      <c r="M24" s="165" t="n">
        <v>160.9375</v>
      </c>
      <c r="N24" s="165" t="n">
        <v>174.050915587316</v>
      </c>
      <c r="O24" s="75"/>
      <c r="P24" s="41"/>
    </row>
    <row r="25" customFormat="false" ht="15.75" hidden="false" customHeight="false" outlineLevel="0" collapsed="false">
      <c r="A25" s="17" t="n">
        <v>17</v>
      </c>
      <c r="B25" s="15" t="s">
        <v>343</v>
      </c>
      <c r="C25" s="15" t="n">
        <v>50</v>
      </c>
      <c r="D25" s="30" t="n">
        <v>69.97</v>
      </c>
      <c r="E25" s="15" t="n">
        <v>208</v>
      </c>
      <c r="F25" s="30" t="n">
        <v>635.54</v>
      </c>
      <c r="G25" s="30" t="n">
        <v>192.54</v>
      </c>
      <c r="H25" s="15" t="n">
        <v>49</v>
      </c>
      <c r="I25" s="30" t="n">
        <v>190.49</v>
      </c>
      <c r="J25" s="30" t="n">
        <v>54.94</v>
      </c>
      <c r="K25" s="15" t="n">
        <v>51</v>
      </c>
      <c r="L25" s="164" t="n">
        <v>108</v>
      </c>
      <c r="M25" s="165" t="n">
        <v>98</v>
      </c>
      <c r="N25" s="165" t="n">
        <v>78.5193654423324</v>
      </c>
      <c r="O25" s="172"/>
      <c r="P25" s="41"/>
    </row>
    <row r="26" customFormat="false" ht="15.75" hidden="false" customHeight="false" outlineLevel="0" collapsed="false">
      <c r="A26" s="17" t="n">
        <v>18</v>
      </c>
      <c r="B26" s="15" t="s">
        <v>344</v>
      </c>
      <c r="C26" s="15" t="n">
        <v>50</v>
      </c>
      <c r="D26" s="30" t="n">
        <v>69.97</v>
      </c>
      <c r="E26" s="15" t="n">
        <v>50</v>
      </c>
      <c r="F26" s="30" t="n">
        <v>341.95</v>
      </c>
      <c r="G26" s="30" t="n">
        <v>99.73</v>
      </c>
      <c r="H26" s="15" t="n">
        <v>33</v>
      </c>
      <c r="I26" s="30" t="n">
        <v>222.53</v>
      </c>
      <c r="J26" s="30" t="n">
        <v>70.16</v>
      </c>
      <c r="K26" s="15" t="n">
        <v>11</v>
      </c>
      <c r="L26" s="164" t="n">
        <v>6</v>
      </c>
      <c r="M26" s="165" t="n">
        <v>66</v>
      </c>
      <c r="N26" s="165" t="n">
        <v>100.271544947835</v>
      </c>
      <c r="O26" s="75"/>
      <c r="P26" s="41"/>
    </row>
    <row r="27" customFormat="false" ht="15.75" hidden="false" customHeight="false" outlineLevel="0" collapsed="false">
      <c r="A27" s="17" t="n">
        <v>19</v>
      </c>
      <c r="B27" s="15" t="s">
        <v>345</v>
      </c>
      <c r="C27" s="15" t="n">
        <v>50</v>
      </c>
      <c r="D27" s="30" t="n">
        <v>69.97</v>
      </c>
      <c r="E27" s="15" t="n">
        <v>64</v>
      </c>
      <c r="F27" s="30" t="n">
        <v>1016.24</v>
      </c>
      <c r="G27" s="30" t="n">
        <v>321.86</v>
      </c>
      <c r="H27" s="15" t="n">
        <v>25</v>
      </c>
      <c r="I27" s="30" t="n">
        <v>171.19</v>
      </c>
      <c r="J27" s="30" t="n">
        <v>55.03</v>
      </c>
      <c r="K27" s="15" t="n">
        <v>6</v>
      </c>
      <c r="L27" s="164" t="n">
        <v>33</v>
      </c>
      <c r="M27" s="165" t="n">
        <v>50</v>
      </c>
      <c r="N27" s="165" t="n">
        <v>78.64799199657</v>
      </c>
      <c r="O27" s="75"/>
      <c r="P27" s="41"/>
    </row>
    <row r="28" customFormat="false" ht="15.75" hidden="false" customHeight="false" outlineLevel="0" collapsed="false">
      <c r="A28" s="17" t="n">
        <v>20</v>
      </c>
      <c r="B28" s="15" t="s">
        <v>346</v>
      </c>
      <c r="C28" s="15" t="n">
        <v>82</v>
      </c>
      <c r="D28" s="30" t="n">
        <v>114.75</v>
      </c>
      <c r="E28" s="15" t="n">
        <v>134</v>
      </c>
      <c r="F28" s="30" t="n">
        <v>1321.7</v>
      </c>
      <c r="G28" s="30" t="n">
        <v>339.59</v>
      </c>
      <c r="H28" s="15" t="n">
        <v>52</v>
      </c>
      <c r="I28" s="30" t="n">
        <v>652.89</v>
      </c>
      <c r="J28" s="30" t="n">
        <v>204.14</v>
      </c>
      <c r="K28" s="15" t="n">
        <v>10</v>
      </c>
      <c r="L28" s="164" t="n">
        <v>72</v>
      </c>
      <c r="M28" s="165" t="n">
        <v>63.4146341463415</v>
      </c>
      <c r="N28" s="165" t="n">
        <v>177.899782135076</v>
      </c>
      <c r="O28" s="75"/>
      <c r="P28" s="41"/>
    </row>
    <row r="29" customFormat="false" ht="15.75" hidden="false" customHeight="false" outlineLevel="0" collapsed="false">
      <c r="A29" s="17" t="n">
        <v>21</v>
      </c>
      <c r="B29" s="15" t="s">
        <v>347</v>
      </c>
      <c r="C29" s="15" t="n">
        <v>82</v>
      </c>
      <c r="D29" s="30" t="n">
        <v>114.75</v>
      </c>
      <c r="E29" s="15" t="n">
        <v>239</v>
      </c>
      <c r="F29" s="30" t="n">
        <v>1812.14</v>
      </c>
      <c r="G29" s="30" t="n">
        <v>563.78</v>
      </c>
      <c r="H29" s="15" t="n">
        <v>76</v>
      </c>
      <c r="I29" s="30" t="n">
        <v>705.23</v>
      </c>
      <c r="J29" s="30" t="n">
        <v>223.46</v>
      </c>
      <c r="K29" s="15" t="n">
        <v>34</v>
      </c>
      <c r="L29" s="164" t="n">
        <v>129</v>
      </c>
      <c r="M29" s="165" t="n">
        <v>92.6829268292683</v>
      </c>
      <c r="N29" s="165" t="n">
        <v>194.736383442266</v>
      </c>
      <c r="O29" s="75"/>
      <c r="P29" s="41"/>
    </row>
    <row r="30" customFormat="false" ht="15.75" hidden="false" customHeight="false" outlineLevel="0" collapsed="false">
      <c r="A30" s="17" t="n">
        <v>22</v>
      </c>
      <c r="B30" s="15" t="s">
        <v>348</v>
      </c>
      <c r="C30" s="15" t="n">
        <v>102</v>
      </c>
      <c r="D30" s="30" t="n">
        <v>142.74</v>
      </c>
      <c r="E30" s="15" t="n">
        <v>696</v>
      </c>
      <c r="F30" s="30" t="n">
        <v>12871.46</v>
      </c>
      <c r="G30" s="30" t="n">
        <v>3756.6</v>
      </c>
      <c r="H30" s="15" t="n">
        <v>607</v>
      </c>
      <c r="I30" s="30" t="n">
        <v>11221.7</v>
      </c>
      <c r="J30" s="30" t="n">
        <v>3320.03</v>
      </c>
      <c r="K30" s="15" t="n">
        <v>24</v>
      </c>
      <c r="L30" s="164" t="n">
        <v>65</v>
      </c>
      <c r="M30" s="165" t="n">
        <v>595.098039215686</v>
      </c>
      <c r="N30" s="165" t="n">
        <v>2325.92826117416</v>
      </c>
      <c r="O30" s="75"/>
      <c r="P30" s="41"/>
    </row>
    <row r="31" customFormat="false" ht="15.75" hidden="false" customHeight="false" outlineLevel="0" collapsed="false">
      <c r="A31" s="17" t="n">
        <v>23</v>
      </c>
      <c r="B31" s="15" t="s">
        <v>349</v>
      </c>
      <c r="C31" s="15" t="n">
        <v>50</v>
      </c>
      <c r="D31" s="30" t="n">
        <v>69.97</v>
      </c>
      <c r="E31" s="15" t="n">
        <v>85</v>
      </c>
      <c r="F31" s="30" t="n">
        <v>759.33</v>
      </c>
      <c r="G31" s="30" t="n">
        <v>206.57</v>
      </c>
      <c r="H31" s="15" t="n">
        <v>60</v>
      </c>
      <c r="I31" s="30" t="n">
        <v>512.95</v>
      </c>
      <c r="J31" s="30" t="n">
        <v>132.8</v>
      </c>
      <c r="K31" s="15" t="n">
        <v>8</v>
      </c>
      <c r="L31" s="164" t="n">
        <v>17</v>
      </c>
      <c r="M31" s="165" t="n">
        <v>120</v>
      </c>
      <c r="N31" s="165" t="n">
        <v>189.795626697156</v>
      </c>
      <c r="O31" s="75"/>
      <c r="P31" s="41"/>
    </row>
    <row r="32" customFormat="false" ht="15.75" hidden="false" customHeight="false" outlineLevel="0" collapsed="false">
      <c r="A32" s="17" t="n">
        <v>24</v>
      </c>
      <c r="B32" s="15" t="s">
        <v>350</v>
      </c>
      <c r="C32" s="15" t="n">
        <v>50</v>
      </c>
      <c r="D32" s="30" t="n">
        <v>69.97</v>
      </c>
      <c r="E32" s="15" t="n">
        <v>94</v>
      </c>
      <c r="F32" s="30" t="n">
        <v>284.67</v>
      </c>
      <c r="G32" s="30" t="n">
        <v>88.86</v>
      </c>
      <c r="H32" s="15" t="n">
        <v>48</v>
      </c>
      <c r="I32" s="30" t="n">
        <v>139.17</v>
      </c>
      <c r="J32" s="30" t="n">
        <v>44.48</v>
      </c>
      <c r="K32" s="15" t="n">
        <v>7</v>
      </c>
      <c r="L32" s="164" t="n">
        <v>39</v>
      </c>
      <c r="M32" s="165" t="n">
        <v>96</v>
      </c>
      <c r="N32" s="165" t="n">
        <v>63.5701014720595</v>
      </c>
      <c r="O32" s="75"/>
      <c r="P32" s="41"/>
    </row>
    <row r="33" customFormat="false" ht="15.75" hidden="false" customHeight="false" outlineLevel="0" collapsed="false">
      <c r="A33" s="17" t="n">
        <v>25</v>
      </c>
      <c r="B33" s="15" t="s">
        <v>351</v>
      </c>
      <c r="C33" s="15" t="n">
        <v>86</v>
      </c>
      <c r="D33" s="30" t="n">
        <v>120.35</v>
      </c>
      <c r="E33" s="15" t="n">
        <v>125</v>
      </c>
      <c r="F33" s="30" t="n">
        <v>830.25</v>
      </c>
      <c r="G33" s="30" t="n">
        <v>235.9</v>
      </c>
      <c r="H33" s="15" t="n">
        <v>55</v>
      </c>
      <c r="I33" s="30" t="n">
        <v>529.85</v>
      </c>
      <c r="J33" s="30" t="n">
        <v>161.1</v>
      </c>
      <c r="K33" s="15" t="n">
        <v>19</v>
      </c>
      <c r="L33" s="164" t="n">
        <v>51</v>
      </c>
      <c r="M33" s="165" t="n">
        <v>63.953488372093</v>
      </c>
      <c r="N33" s="165" t="n">
        <v>133.859576235978</v>
      </c>
      <c r="O33" s="75"/>
      <c r="P33" s="41"/>
    </row>
    <row r="34" customFormat="false" ht="15.75" hidden="false" customHeight="false" outlineLevel="0" collapsed="false">
      <c r="A34" s="17" t="n">
        <v>26</v>
      </c>
      <c r="B34" s="15" t="s">
        <v>352</v>
      </c>
      <c r="C34" s="15" t="n">
        <v>52</v>
      </c>
      <c r="D34" s="30" t="n">
        <v>72.77</v>
      </c>
      <c r="E34" s="15" t="n">
        <v>99</v>
      </c>
      <c r="F34" s="30" t="n">
        <v>358.54</v>
      </c>
      <c r="G34" s="30" t="n">
        <v>111.67</v>
      </c>
      <c r="H34" s="15" t="n">
        <v>67</v>
      </c>
      <c r="I34" s="30" t="n">
        <v>314.48</v>
      </c>
      <c r="J34" s="30" t="n">
        <v>95.12</v>
      </c>
      <c r="K34" s="15" t="n">
        <v>7</v>
      </c>
      <c r="L34" s="164" t="n">
        <v>25</v>
      </c>
      <c r="M34" s="165" t="n">
        <v>128.846153846154</v>
      </c>
      <c r="N34" s="165" t="n">
        <v>130.71320599148</v>
      </c>
      <c r="O34" s="75"/>
      <c r="P34" s="41"/>
    </row>
    <row r="35" customFormat="false" ht="15.75" hidden="false" customHeight="false" outlineLevel="0" collapsed="false">
      <c r="A35" s="17"/>
      <c r="B35" s="15" t="s">
        <v>46</v>
      </c>
      <c r="C35" s="15" t="n">
        <v>1816</v>
      </c>
      <c r="D35" s="30" t="n">
        <v>2541.97</v>
      </c>
      <c r="E35" s="15" t="n">
        <v>4764</v>
      </c>
      <c r="F35" s="30" t="n">
        <v>47047.12</v>
      </c>
      <c r="G35" s="30" t="n">
        <v>13484.204</v>
      </c>
      <c r="H35" s="15" t="n">
        <v>2453</v>
      </c>
      <c r="I35" s="30" t="n">
        <v>29493.28</v>
      </c>
      <c r="J35" s="30" t="n">
        <v>8674.02</v>
      </c>
      <c r="K35" s="15" t="n">
        <v>693</v>
      </c>
      <c r="L35" s="15" t="n">
        <v>1618</v>
      </c>
      <c r="M35" s="165" t="n">
        <v>135.077092511013</v>
      </c>
      <c r="N35" s="165" t="n">
        <v>341.232193928331</v>
      </c>
      <c r="O35" s="22"/>
      <c r="P35" s="23"/>
    </row>
    <row r="36" customFormat="false" ht="15.75" hidden="false" customHeight="false" outlineLevel="0" collapsed="false">
      <c r="A36" s="132"/>
      <c r="B36" s="16"/>
      <c r="C36" s="16"/>
      <c r="D36" s="16"/>
      <c r="E36" s="16"/>
      <c r="F36" s="18"/>
      <c r="G36" s="18"/>
      <c r="H36" s="16"/>
      <c r="I36" s="18"/>
      <c r="J36" s="18"/>
      <c r="K36" s="16"/>
      <c r="L36" s="16"/>
      <c r="M36" s="16"/>
      <c r="N36" s="16"/>
      <c r="O36" s="23"/>
      <c r="P36" s="23"/>
    </row>
    <row r="37" customFormat="false" ht="15.75" hidden="false" customHeight="false" outlineLevel="0" collapsed="false">
      <c r="A37" s="43"/>
      <c r="B37" s="23" t="s">
        <v>353</v>
      </c>
      <c r="C37" s="23"/>
      <c r="D37" s="23"/>
      <c r="E37" s="23"/>
      <c r="F37" s="25"/>
      <c r="G37" s="25"/>
      <c r="H37" s="23"/>
      <c r="I37" s="25"/>
      <c r="J37" s="25"/>
      <c r="K37" s="23"/>
      <c r="L37" s="23"/>
      <c r="M37" s="23"/>
      <c r="N37" s="23"/>
      <c r="O37" s="23"/>
      <c r="P37" s="23"/>
    </row>
    <row r="38" customFormat="false" ht="15.75" hidden="false" customHeight="false" outlineLevel="0" collapsed="false">
      <c r="A38" s="43"/>
      <c r="B38" s="23"/>
      <c r="C38" s="23"/>
      <c r="D38" s="23"/>
      <c r="E38" s="23"/>
      <c r="F38" s="25"/>
      <c r="G38" s="25"/>
      <c r="H38" s="23"/>
      <c r="I38" s="25"/>
      <c r="J38" s="25"/>
      <c r="K38" s="23"/>
      <c r="L38" s="23"/>
      <c r="M38" s="23"/>
      <c r="N38" s="23"/>
      <c r="O38" s="23"/>
      <c r="P38" s="23"/>
    </row>
    <row r="39" customFormat="false" ht="15.75" hidden="false" customHeight="false" outlineLevel="0" collapsed="false">
      <c r="A39" s="43"/>
      <c r="B39" s="23" t="s">
        <v>354</v>
      </c>
      <c r="C39" s="23"/>
      <c r="D39" s="23"/>
      <c r="E39" s="23"/>
      <c r="F39" s="25"/>
      <c r="G39" s="25"/>
      <c r="H39" s="23"/>
      <c r="I39" s="25"/>
      <c r="J39" s="25"/>
      <c r="K39" s="23"/>
      <c r="L39" s="23"/>
      <c r="M39" s="23"/>
      <c r="N39" s="23"/>
      <c r="O39" s="23"/>
      <c r="P39" s="23"/>
    </row>
    <row r="40" customFormat="false" ht="15" hidden="false" customHeight="false" outlineLevel="0" collapsed="false">
      <c r="A40" s="13"/>
      <c r="F40" s="4"/>
      <c r="G40" s="4"/>
      <c r="I40" s="4"/>
      <c r="J40" s="4"/>
    </row>
    <row r="41" customFormat="false" ht="15.75" hidden="false" customHeight="false" outlineLevel="0" collapsed="false">
      <c r="A41" s="15"/>
      <c r="B41" s="70"/>
      <c r="C41" s="70"/>
      <c r="D41" s="70"/>
      <c r="E41" s="17" t="s">
        <v>355</v>
      </c>
      <c r="F41" s="17"/>
      <c r="G41" s="17"/>
      <c r="H41" s="17" t="s">
        <v>356</v>
      </c>
      <c r="I41" s="17"/>
      <c r="J41" s="17"/>
      <c r="K41" s="17" t="s">
        <v>315</v>
      </c>
      <c r="L41" s="17" t="s">
        <v>315</v>
      </c>
      <c r="M41" s="166"/>
      <c r="N41" s="167"/>
      <c r="O41" s="167"/>
      <c r="P41" s="173"/>
      <c r="Q41" s="169"/>
      <c r="R41" s="170"/>
    </row>
    <row r="42" customFormat="false" ht="47.25" hidden="false" customHeight="false" outlineLevel="0" collapsed="false">
      <c r="A42" s="174" t="s">
        <v>317</v>
      </c>
      <c r="B42" s="154" t="s">
        <v>357</v>
      </c>
      <c r="C42" s="154"/>
      <c r="D42" s="154"/>
      <c r="E42" s="154" t="s">
        <v>321</v>
      </c>
      <c r="F42" s="20" t="s">
        <v>322</v>
      </c>
      <c r="G42" s="20" t="s">
        <v>323</v>
      </c>
      <c r="H42" s="158" t="s">
        <v>321</v>
      </c>
      <c r="I42" s="20" t="s">
        <v>322</v>
      </c>
      <c r="J42" s="20" t="s">
        <v>324</v>
      </c>
      <c r="K42" s="158" t="s">
        <v>358</v>
      </c>
      <c r="L42" s="158" t="s">
        <v>326</v>
      </c>
      <c r="M42" s="171"/>
      <c r="N42" s="175"/>
      <c r="O42" s="175"/>
      <c r="P42" s="23"/>
      <c r="Q42" s="23"/>
      <c r="R42" s="23"/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8"/>
      <c r="H43" s="16"/>
      <c r="I43" s="16"/>
      <c r="J43" s="16"/>
      <c r="K43" s="16"/>
      <c r="L43" s="16"/>
      <c r="M43" s="23"/>
      <c r="N43" s="23"/>
      <c r="O43" s="23"/>
      <c r="P43" s="23"/>
      <c r="Q43" s="23"/>
      <c r="R43" s="23"/>
    </row>
    <row r="44" customFormat="false" ht="15.75" hidden="false" customHeight="false" outlineLevel="0" collapsed="false">
      <c r="A44" s="17" t="n">
        <v>1</v>
      </c>
      <c r="B44" s="15" t="s">
        <v>359</v>
      </c>
      <c r="C44" s="15"/>
      <c r="D44" s="15"/>
      <c r="E44" s="15"/>
      <c r="F44" s="15"/>
      <c r="G44" s="30"/>
      <c r="H44" s="15"/>
      <c r="I44" s="15"/>
      <c r="J44" s="15"/>
      <c r="K44" s="15"/>
      <c r="L44" s="15"/>
      <c r="M44" s="22"/>
      <c r="N44" s="23"/>
      <c r="O44" s="23"/>
      <c r="P44" s="23"/>
      <c r="Q44" s="23"/>
      <c r="R44" s="23"/>
    </row>
    <row r="45" customFormat="false" ht="15.75" hidden="false" customHeight="false" outlineLevel="0" collapsed="false">
      <c r="A45" s="17" t="n">
        <v>2</v>
      </c>
      <c r="B45" s="15" t="s">
        <v>360</v>
      </c>
      <c r="C45" s="15"/>
      <c r="D45" s="15"/>
      <c r="E45" s="15"/>
      <c r="F45" s="15"/>
      <c r="G45" s="30"/>
      <c r="H45" s="15"/>
      <c r="I45" s="15"/>
      <c r="J45" s="15"/>
      <c r="K45" s="15"/>
      <c r="L45" s="15"/>
      <c r="M45" s="22"/>
      <c r="N45" s="23"/>
      <c r="O45" s="23"/>
      <c r="P45" s="23"/>
      <c r="Q45" s="23"/>
      <c r="R45" s="23"/>
    </row>
    <row r="46" customFormat="false" ht="15.75" hidden="false" customHeight="false" outlineLevel="0" collapsed="false">
      <c r="A46" s="17" t="n">
        <v>3</v>
      </c>
      <c r="B46" s="15" t="s">
        <v>361</v>
      </c>
      <c r="C46" s="15"/>
      <c r="D46" s="15"/>
      <c r="E46" s="15"/>
      <c r="F46" s="15"/>
      <c r="G46" s="30"/>
      <c r="H46" s="15"/>
      <c r="I46" s="15"/>
      <c r="J46" s="15"/>
      <c r="K46" s="15"/>
      <c r="L46" s="15"/>
      <c r="M46" s="22"/>
      <c r="N46" s="23"/>
      <c r="O46" s="23"/>
      <c r="P46" s="23"/>
      <c r="Q46" s="23"/>
      <c r="R46" s="23"/>
    </row>
    <row r="47" customFormat="false" ht="15.75" hidden="false" customHeight="false" outlineLevel="0" collapsed="false">
      <c r="A47" s="17" t="n">
        <v>4</v>
      </c>
      <c r="B47" s="15" t="s">
        <v>46</v>
      </c>
      <c r="C47" s="15"/>
      <c r="D47" s="15"/>
      <c r="E47" s="15" t="n">
        <v>0</v>
      </c>
      <c r="F47" s="15" t="n">
        <v>0</v>
      </c>
      <c r="G47" s="30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22"/>
      <c r="N47" s="23"/>
      <c r="O47" s="23"/>
      <c r="P47" s="23"/>
      <c r="Q47" s="23"/>
      <c r="R47" s="23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84"/>
      <c r="G48" s="84"/>
      <c r="H48" s="62"/>
      <c r="I48" s="84"/>
      <c r="J48" s="84"/>
      <c r="K48" s="62"/>
      <c r="L48" s="62"/>
    </row>
    <row r="49" customFormat="false" ht="15" hidden="false" customHeight="false" outlineLevel="0" collapsed="false">
      <c r="F49" s="4"/>
      <c r="G49" s="4"/>
      <c r="I49" s="4"/>
      <c r="J49" s="4"/>
    </row>
    <row r="50" customFormat="false" ht="15.75" hidden="false" customHeight="false" outlineLevel="0" collapsed="false">
      <c r="A50" s="23" t="s">
        <v>362</v>
      </c>
      <c r="F50" s="4"/>
      <c r="G50" s="4"/>
      <c r="I50" s="4"/>
      <c r="J50" s="4"/>
    </row>
    <row r="51" customFormat="false" ht="15.75" hidden="false" customHeight="false" outlineLevel="0" collapsed="false">
      <c r="A51" s="23"/>
      <c r="F51" s="4"/>
      <c r="G51" s="4"/>
      <c r="I51" s="4"/>
      <c r="J51" s="4"/>
    </row>
    <row r="52" customFormat="false" ht="15" hidden="false" customHeight="false" outlineLevel="0" collapsed="false">
      <c r="F52" s="4"/>
      <c r="G52" s="4"/>
      <c r="I52" s="4"/>
      <c r="J52" s="4"/>
    </row>
    <row r="53" customFormat="false" ht="15" hidden="false" customHeight="false" outlineLevel="0" collapsed="false">
      <c r="F53" s="4"/>
      <c r="G53" s="4"/>
      <c r="I53" s="4"/>
      <c r="J53" s="4"/>
    </row>
    <row r="54" customFormat="false" ht="15" hidden="false" customHeight="false" outlineLevel="0" collapsed="false">
      <c r="F54" s="4"/>
      <c r="G54" s="4"/>
      <c r="I54" s="4"/>
      <c r="J54" s="4"/>
    </row>
    <row r="55" customFormat="false" ht="15" hidden="false" customHeight="false" outlineLevel="0" collapsed="false">
      <c r="F55" s="4"/>
      <c r="G55" s="4"/>
      <c r="I55" s="4"/>
      <c r="J55" s="4"/>
    </row>
    <row r="56" customFormat="false" ht="15" hidden="false" customHeight="false" outlineLevel="0" collapsed="false">
      <c r="F56" s="4"/>
      <c r="G56" s="4"/>
      <c r="I56" s="4"/>
      <c r="J56" s="4"/>
    </row>
    <row r="57" customFormat="false" ht="15" hidden="false" customHeight="false" outlineLevel="0" collapsed="false">
      <c r="F57" s="4"/>
      <c r="G57" s="4"/>
      <c r="I57" s="4"/>
      <c r="J57" s="4"/>
    </row>
    <row r="58" customFormat="false" ht="15" hidden="false" customHeight="false" outlineLevel="0" collapsed="false">
      <c r="F58" s="4"/>
      <c r="G58" s="4"/>
      <c r="I58" s="4"/>
      <c r="J58" s="4"/>
    </row>
    <row r="59" customFormat="false" ht="15" hidden="false" customHeight="false" outlineLevel="0" collapsed="false">
      <c r="F59" s="4"/>
      <c r="G59" s="4"/>
      <c r="I59" s="4"/>
      <c r="J59" s="4"/>
    </row>
    <row r="60" customFormat="false" ht="15" hidden="false" customHeight="false" outlineLevel="0" collapsed="false">
      <c r="F60" s="4"/>
      <c r="G60" s="4"/>
      <c r="I60" s="4"/>
      <c r="J60" s="4"/>
    </row>
    <row r="61" customFormat="false" ht="15" hidden="false" customHeight="false" outlineLevel="0" collapsed="false">
      <c r="F61" s="4"/>
      <c r="G61" s="4"/>
      <c r="I61" s="4"/>
      <c r="J61" s="4"/>
    </row>
    <row r="62" customFormat="false" ht="15" hidden="false" customHeight="false" outlineLevel="0" collapsed="false">
      <c r="F62" s="4"/>
      <c r="G62" s="4"/>
      <c r="I62" s="4"/>
      <c r="J62" s="4"/>
    </row>
    <row r="63" customFormat="false" ht="15" hidden="false" customHeight="false" outlineLevel="0" collapsed="false">
      <c r="F63" s="4"/>
      <c r="G63" s="4"/>
      <c r="I63" s="4"/>
      <c r="J63" s="4"/>
    </row>
    <row r="64" customFormat="false" ht="15" hidden="false" customHeight="false" outlineLevel="0" collapsed="false">
      <c r="F64" s="4"/>
      <c r="G64" s="4"/>
      <c r="I64" s="4"/>
      <c r="J64" s="4"/>
    </row>
    <row r="65" customFormat="false" ht="15" hidden="false" customHeight="false" outlineLevel="0" collapsed="false">
      <c r="F65" s="4"/>
      <c r="G65" s="4"/>
      <c r="I65" s="4"/>
      <c r="J65" s="4"/>
    </row>
    <row r="66" customFormat="false" ht="15" hidden="false" customHeight="false" outlineLevel="0" collapsed="false">
      <c r="F66" s="4"/>
      <c r="G66" s="4"/>
      <c r="I66" s="4"/>
      <c r="J66" s="4"/>
    </row>
    <row r="67" customFormat="false" ht="15" hidden="false" customHeight="false" outlineLevel="0" collapsed="false">
      <c r="F67" s="4"/>
      <c r="G67" s="4"/>
      <c r="I67" s="4"/>
      <c r="J67" s="4"/>
    </row>
    <row r="68" customFormat="false" ht="15" hidden="false" customHeight="false" outlineLevel="0" collapsed="false">
      <c r="F68" s="4"/>
      <c r="G68" s="4"/>
      <c r="I68" s="4"/>
      <c r="J68" s="4"/>
    </row>
    <row r="69" customFormat="false" ht="15" hidden="false" customHeight="false" outlineLevel="0" collapsed="false">
      <c r="F69" s="4"/>
      <c r="G69" s="4"/>
      <c r="I69" s="4"/>
      <c r="J69" s="4"/>
    </row>
    <row r="70" customFormat="false" ht="15" hidden="false" customHeight="false" outlineLevel="0" collapsed="false">
      <c r="F70" s="4"/>
      <c r="G70" s="4"/>
      <c r="I70" s="4"/>
      <c r="J70" s="4"/>
    </row>
    <row r="71" customFormat="false" ht="15" hidden="false" customHeight="false" outlineLevel="0" collapsed="false">
      <c r="F71" s="4"/>
      <c r="G71" s="4"/>
      <c r="I71" s="4"/>
      <c r="J71" s="4"/>
    </row>
    <row r="72" customFormat="false" ht="15" hidden="false" customHeight="false" outlineLevel="0" collapsed="false">
      <c r="F72" s="4"/>
      <c r="G72" s="4"/>
      <c r="I72" s="4"/>
      <c r="J72" s="4"/>
    </row>
    <row r="73" customFormat="false" ht="15" hidden="false" customHeight="false" outlineLevel="0" collapsed="false">
      <c r="F73" s="4"/>
      <c r="G73" s="4"/>
      <c r="I73" s="4"/>
      <c r="J73" s="4"/>
    </row>
    <row r="74" customFormat="false" ht="15" hidden="false" customHeight="false" outlineLevel="0" collapsed="false">
      <c r="F74" s="4"/>
      <c r="G74" s="4"/>
      <c r="I74" s="4"/>
      <c r="J74" s="4"/>
    </row>
    <row r="75" customFormat="false" ht="15" hidden="false" customHeight="false" outlineLevel="0" collapsed="false">
      <c r="F75" s="4"/>
      <c r="G75" s="4"/>
      <c r="I75" s="4"/>
      <c r="J75" s="4"/>
    </row>
    <row r="76" customFormat="false" ht="15" hidden="false" customHeight="false" outlineLevel="0" collapsed="false">
      <c r="F76" s="4"/>
      <c r="G76" s="4"/>
      <c r="I76" s="4"/>
      <c r="J76" s="4"/>
    </row>
    <row r="77" customFormat="false" ht="15" hidden="false" customHeight="false" outlineLevel="0" collapsed="false">
      <c r="F77" s="4"/>
      <c r="G77" s="4"/>
      <c r="I77" s="4"/>
      <c r="J77" s="4"/>
    </row>
    <row r="78" customFormat="false" ht="15" hidden="false" customHeight="false" outlineLevel="0" collapsed="false">
      <c r="F78" s="4"/>
      <c r="G78" s="4"/>
      <c r="I78" s="4"/>
      <c r="J78" s="4"/>
    </row>
    <row r="79" customFormat="false" ht="15" hidden="false" customHeight="false" outlineLevel="0" collapsed="false">
      <c r="F79" s="4"/>
      <c r="G79" s="4"/>
      <c r="I79" s="4"/>
      <c r="J79" s="4"/>
    </row>
    <row r="80" customFormat="false" ht="15" hidden="false" customHeight="false" outlineLevel="0" collapsed="false">
      <c r="F80" s="4"/>
      <c r="G80" s="4"/>
      <c r="I80" s="4"/>
      <c r="J80" s="4"/>
    </row>
    <row r="81" customFormat="false" ht="15" hidden="false" customHeight="false" outlineLevel="0" collapsed="false">
      <c r="F81" s="4"/>
      <c r="G81" s="4"/>
      <c r="I81" s="4"/>
      <c r="J81" s="4"/>
    </row>
    <row r="82" customFormat="false" ht="15" hidden="false" customHeight="false" outlineLevel="0" collapsed="false">
      <c r="F82" s="4"/>
      <c r="G82" s="4"/>
      <c r="I82" s="4"/>
      <c r="J82" s="4"/>
    </row>
    <row r="83" customFormat="false" ht="15" hidden="false" customHeight="false" outlineLevel="0" collapsed="false">
      <c r="F83" s="4"/>
      <c r="G83" s="4"/>
      <c r="I83" s="4"/>
      <c r="J83" s="4"/>
    </row>
    <row r="84" customFormat="false" ht="15" hidden="false" customHeight="false" outlineLevel="0" collapsed="false">
      <c r="F84" s="4"/>
      <c r="G84" s="4"/>
      <c r="I84" s="4"/>
      <c r="J84" s="4"/>
    </row>
    <row r="85" customFormat="false" ht="15" hidden="false" customHeight="false" outlineLevel="0" collapsed="false">
      <c r="F85" s="4"/>
      <c r="G85" s="4"/>
      <c r="I85" s="4"/>
      <c r="J85" s="4"/>
    </row>
    <row r="86" customFormat="false" ht="15" hidden="false" customHeight="false" outlineLevel="0" collapsed="false">
      <c r="F86" s="4"/>
      <c r="G86" s="4"/>
      <c r="I86" s="4"/>
      <c r="J86" s="4"/>
    </row>
    <row r="87" customFormat="false" ht="15" hidden="false" customHeight="false" outlineLevel="0" collapsed="false">
      <c r="F87" s="4"/>
      <c r="G87" s="4"/>
      <c r="I87" s="4"/>
      <c r="J87" s="4"/>
    </row>
    <row r="88" customFormat="false" ht="15" hidden="false" customHeight="false" outlineLevel="0" collapsed="false">
      <c r="F88" s="4"/>
      <c r="G88" s="4"/>
      <c r="I88" s="4"/>
      <c r="J88" s="4"/>
    </row>
    <row r="89" customFormat="false" ht="15" hidden="false" customHeight="false" outlineLevel="0" collapsed="false">
      <c r="F89" s="4"/>
      <c r="G89" s="4"/>
      <c r="I89" s="4"/>
      <c r="J89" s="4"/>
    </row>
    <row r="90" customFormat="false" ht="15" hidden="false" customHeight="false" outlineLevel="0" collapsed="false">
      <c r="F90" s="4"/>
      <c r="G90" s="4"/>
      <c r="I90" s="4"/>
      <c r="J90" s="4"/>
    </row>
    <row r="91" customFormat="false" ht="15" hidden="false" customHeight="false" outlineLevel="0" collapsed="false">
      <c r="F91" s="4"/>
      <c r="G91" s="4"/>
      <c r="I91" s="4"/>
      <c r="J91" s="4"/>
    </row>
    <row r="92" customFormat="false" ht="15" hidden="false" customHeight="false" outlineLevel="0" collapsed="false">
      <c r="F92" s="4"/>
      <c r="G92" s="4"/>
      <c r="I92" s="4"/>
      <c r="J92" s="4"/>
    </row>
    <row r="93" customFormat="false" ht="15" hidden="false" customHeight="false" outlineLevel="0" collapsed="false">
      <c r="F93" s="4"/>
      <c r="G93" s="4"/>
      <c r="I93" s="4"/>
      <c r="J93" s="4"/>
    </row>
    <row r="94" customFormat="false" ht="15" hidden="false" customHeight="false" outlineLevel="0" collapsed="false">
      <c r="F94" s="4"/>
      <c r="G94" s="4"/>
      <c r="I94" s="4"/>
      <c r="J94" s="4"/>
    </row>
    <row r="95" customFormat="false" ht="15" hidden="false" customHeight="false" outlineLevel="0" collapsed="false">
      <c r="F95" s="4"/>
      <c r="G95" s="4"/>
      <c r="I95" s="4"/>
      <c r="J95" s="4"/>
    </row>
    <row r="96" customFormat="false" ht="15" hidden="false" customHeight="false" outlineLevel="0" collapsed="false">
      <c r="F96" s="4"/>
      <c r="G96" s="4"/>
      <c r="I96" s="4"/>
      <c r="J96" s="4"/>
    </row>
    <row r="97" customFormat="false" ht="15" hidden="false" customHeight="false" outlineLevel="0" collapsed="false">
      <c r="F97" s="4"/>
      <c r="G97" s="4"/>
      <c r="I97" s="4"/>
      <c r="J97" s="4"/>
    </row>
    <row r="98" customFormat="false" ht="15" hidden="false" customHeight="false" outlineLevel="0" collapsed="false">
      <c r="F98" s="4"/>
      <c r="G98" s="4"/>
      <c r="I98" s="4"/>
      <c r="J98" s="4"/>
    </row>
    <row r="99" customFormat="false" ht="15" hidden="false" customHeight="false" outlineLevel="0" collapsed="false">
      <c r="F99" s="4"/>
      <c r="G99" s="4"/>
      <c r="I99" s="4"/>
      <c r="J99" s="4"/>
    </row>
    <row r="100" customFormat="false" ht="15" hidden="false" customHeight="false" outlineLevel="0" collapsed="false">
      <c r="F100" s="4"/>
      <c r="G100" s="4"/>
      <c r="I100" s="4"/>
      <c r="J100" s="4"/>
    </row>
  </sheetData>
  <mergeCells count="6">
    <mergeCell ref="C7:D7"/>
    <mergeCell ref="E7:G7"/>
    <mergeCell ref="H7:J7"/>
    <mergeCell ref="M7:N7"/>
    <mergeCell ref="E41:G41"/>
    <mergeCell ref="H41:J41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O20" activeCellId="0" sqref="O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8" min="7" style="1" width="10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F1" s="4"/>
    </row>
    <row r="2" customFormat="false" ht="23.25" hidden="false" customHeight="false" outlineLevel="0" collapsed="false">
      <c r="D2" s="35" t="s">
        <v>48</v>
      </c>
      <c r="F2" s="4"/>
      <c r="J2" s="5" t="s">
        <v>49</v>
      </c>
    </row>
    <row r="3" customFormat="false" ht="15" hidden="false" customHeight="false" outlineLevel="0" collapsed="false">
      <c r="F3" s="4"/>
    </row>
    <row r="4" customFormat="false" ht="18" hidden="false" customHeight="false" outlineLevel="0" collapsed="false">
      <c r="A4" s="7" t="s">
        <v>50</v>
      </c>
      <c r="B4" s="13"/>
      <c r="C4" s="13"/>
      <c r="D4" s="13"/>
      <c r="E4" s="13"/>
      <c r="F4" s="36"/>
      <c r="G4" s="13"/>
      <c r="H4" s="13"/>
      <c r="I4" s="13"/>
      <c r="J4" s="13"/>
      <c r="K4" s="13"/>
    </row>
    <row r="5" customFormat="false" ht="18" hidden="false" customHeight="false" outlineLevel="0" collapsed="false">
      <c r="A5" s="7" t="s">
        <v>51</v>
      </c>
      <c r="B5" s="13"/>
      <c r="C5" s="13"/>
      <c r="D5" s="13"/>
      <c r="E5" s="13"/>
      <c r="F5" s="36"/>
      <c r="G5" s="13"/>
      <c r="H5" s="13"/>
      <c r="I5" s="13"/>
      <c r="J5" s="13"/>
      <c r="K5" s="13"/>
    </row>
    <row r="6" customFormat="false" ht="18" hidden="false" customHeight="false" outlineLevel="0" collapsed="false">
      <c r="A6" s="37"/>
      <c r="B6" s="38" t="s">
        <v>52</v>
      </c>
      <c r="C6" s="38"/>
      <c r="D6" s="38"/>
      <c r="E6" s="38"/>
      <c r="F6" s="38"/>
      <c r="G6" s="11"/>
      <c r="H6" s="11"/>
      <c r="I6" s="11"/>
      <c r="J6" s="13"/>
      <c r="K6" s="13"/>
    </row>
    <row r="7" customFormat="false" ht="15" hidden="false" customHeight="false" outlineLevel="0" collapsed="false">
      <c r="F7" s="4"/>
    </row>
    <row r="8" customFormat="false" ht="18" hidden="false" customHeight="false" outlineLevel="0" collapsed="false">
      <c r="A8" s="39"/>
      <c r="B8" s="39"/>
      <c r="C8" s="39"/>
      <c r="D8" s="39"/>
      <c r="E8" s="39"/>
      <c r="F8" s="40"/>
      <c r="G8" s="41"/>
      <c r="H8" s="41"/>
      <c r="I8" s="39"/>
      <c r="K8" s="42"/>
    </row>
    <row r="9" customFormat="false" ht="15.75" hidden="false" customHeight="true" outlineLevel="0" collapsed="false">
      <c r="F9" s="4"/>
      <c r="J9" s="43" t="s">
        <v>3</v>
      </c>
    </row>
    <row r="10" customFormat="false" ht="54" hidden="false" customHeight="false" outlineLevel="0" collapsed="false">
      <c r="A10" s="44" t="s">
        <v>53</v>
      </c>
      <c r="B10" s="45" t="s">
        <v>54</v>
      </c>
      <c r="C10" s="46" t="s">
        <v>55</v>
      </c>
      <c r="D10" s="47" t="s">
        <v>56</v>
      </c>
      <c r="E10" s="48" t="s">
        <v>57</v>
      </c>
      <c r="F10" s="48"/>
      <c r="G10" s="49" t="s">
        <v>58</v>
      </c>
      <c r="H10" s="49" t="s">
        <v>59</v>
      </c>
      <c r="I10" s="46" t="s">
        <v>60</v>
      </c>
      <c r="J10" s="50" t="s">
        <v>61</v>
      </c>
      <c r="K10" s="21"/>
      <c r="L10" s="51"/>
      <c r="O10" s="51"/>
    </row>
    <row r="11" customFormat="false" ht="18" hidden="false" customHeight="false" outlineLevel="0" collapsed="false">
      <c r="A11" s="52"/>
      <c r="B11" s="53"/>
      <c r="C11" s="54" t="s">
        <v>62</v>
      </c>
      <c r="D11" s="55" t="s">
        <v>63</v>
      </c>
      <c r="E11" s="53" t="s">
        <v>63</v>
      </c>
      <c r="F11" s="14" t="s">
        <v>15</v>
      </c>
      <c r="G11" s="54" t="s">
        <v>63</v>
      </c>
      <c r="H11" s="54" t="s">
        <v>63</v>
      </c>
      <c r="I11" s="54" t="s">
        <v>63</v>
      </c>
      <c r="J11" s="52"/>
      <c r="K11" s="21"/>
    </row>
    <row r="12" customFormat="false" ht="18" hidden="false" customHeight="false" outlineLevel="0" collapsed="false">
      <c r="A12" s="48" t="n">
        <v>1</v>
      </c>
      <c r="B12" s="45" t="s">
        <v>64</v>
      </c>
      <c r="C12" s="56" t="n">
        <v>700</v>
      </c>
      <c r="D12" s="46" t="n">
        <v>1593</v>
      </c>
      <c r="E12" s="56" t="n">
        <v>425</v>
      </c>
      <c r="F12" s="57" t="n">
        <v>131.47</v>
      </c>
      <c r="G12" s="56" t="n">
        <v>0</v>
      </c>
      <c r="H12" s="56" t="n">
        <v>465</v>
      </c>
      <c r="I12" s="56" t="n">
        <v>703</v>
      </c>
      <c r="J12" s="57" t="n">
        <v>60.7142857142857</v>
      </c>
      <c r="K12" s="29"/>
      <c r="L12" s="58"/>
    </row>
    <row r="13" customFormat="false" ht="18" hidden="false" customHeight="false" outlineLevel="0" collapsed="false">
      <c r="A13" s="48" t="n">
        <v>2</v>
      </c>
      <c r="B13" s="45" t="s">
        <v>65</v>
      </c>
      <c r="C13" s="56" t="n">
        <v>350</v>
      </c>
      <c r="D13" s="56" t="n">
        <v>351</v>
      </c>
      <c r="E13" s="56" t="n">
        <v>42</v>
      </c>
      <c r="F13" s="57" t="n">
        <v>14.57</v>
      </c>
      <c r="G13" s="56" t="n">
        <v>0</v>
      </c>
      <c r="H13" s="56" t="n">
        <v>58</v>
      </c>
      <c r="I13" s="56" t="n">
        <v>251</v>
      </c>
      <c r="J13" s="57" t="n">
        <v>12</v>
      </c>
      <c r="K13" s="59"/>
      <c r="L13" s="4"/>
    </row>
    <row r="14" customFormat="false" ht="18" hidden="false" customHeight="false" outlineLevel="0" collapsed="false">
      <c r="A14" s="48" t="n">
        <v>3</v>
      </c>
      <c r="B14" s="45" t="s">
        <v>66</v>
      </c>
      <c r="C14" s="56" t="n">
        <v>350</v>
      </c>
      <c r="D14" s="56" t="n">
        <v>833</v>
      </c>
      <c r="E14" s="56" t="n">
        <v>328</v>
      </c>
      <c r="F14" s="57" t="n">
        <v>165.33</v>
      </c>
      <c r="G14" s="56" t="n">
        <v>0</v>
      </c>
      <c r="H14" s="56" t="n">
        <v>25</v>
      </c>
      <c r="I14" s="56" t="n">
        <v>480</v>
      </c>
      <c r="J14" s="57" t="n">
        <v>93.7142857142857</v>
      </c>
      <c r="K14" s="59"/>
      <c r="L14" s="4"/>
    </row>
    <row r="15" customFormat="false" ht="18" hidden="false" customHeight="false" outlineLevel="0" collapsed="false">
      <c r="A15" s="48" t="n">
        <v>4</v>
      </c>
      <c r="B15" s="45" t="s">
        <v>67</v>
      </c>
      <c r="C15" s="56" t="n">
        <v>450</v>
      </c>
      <c r="D15" s="56" t="n">
        <v>742</v>
      </c>
      <c r="E15" s="56" t="n">
        <v>257</v>
      </c>
      <c r="F15" s="57" t="n">
        <v>96.42</v>
      </c>
      <c r="G15" s="56" t="n">
        <v>0</v>
      </c>
      <c r="H15" s="56" t="n">
        <v>59</v>
      </c>
      <c r="I15" s="56" t="n">
        <v>426</v>
      </c>
      <c r="J15" s="57" t="n">
        <v>57.1111111111111</v>
      </c>
      <c r="K15" s="59"/>
      <c r="L15" s="4"/>
    </row>
    <row r="16" customFormat="false" ht="18" hidden="false" customHeight="false" outlineLevel="0" collapsed="false">
      <c r="A16" s="48" t="n">
        <v>5</v>
      </c>
      <c r="B16" s="45" t="s">
        <v>68</v>
      </c>
      <c r="C16" s="56" t="n">
        <v>300</v>
      </c>
      <c r="D16" s="56" t="n">
        <v>231</v>
      </c>
      <c r="E16" s="56" t="n">
        <v>47</v>
      </c>
      <c r="F16" s="57" t="n">
        <v>14.24</v>
      </c>
      <c r="G16" s="56" t="n">
        <v>0</v>
      </c>
      <c r="H16" s="56" t="n">
        <v>53</v>
      </c>
      <c r="I16" s="56" t="n">
        <v>131</v>
      </c>
      <c r="J16" s="57" t="n">
        <v>15.6666666666667</v>
      </c>
      <c r="K16" s="59"/>
      <c r="L16" s="4"/>
    </row>
    <row r="17" customFormat="false" ht="18" hidden="false" customHeight="false" outlineLevel="0" collapsed="false">
      <c r="A17" s="48" t="n">
        <v>6</v>
      </c>
      <c r="B17" s="45" t="s">
        <v>69</v>
      </c>
      <c r="C17" s="56" t="n">
        <v>600</v>
      </c>
      <c r="D17" s="56" t="n">
        <v>527</v>
      </c>
      <c r="E17" s="56" t="n">
        <v>164</v>
      </c>
      <c r="F17" s="57" t="n">
        <v>49.2</v>
      </c>
      <c r="G17" s="56" t="n">
        <v>0</v>
      </c>
      <c r="H17" s="56" t="n">
        <v>130</v>
      </c>
      <c r="I17" s="56" t="n">
        <v>233</v>
      </c>
      <c r="J17" s="57" t="n">
        <v>27.3333333333333</v>
      </c>
      <c r="K17" s="59"/>
      <c r="L17" s="4"/>
    </row>
    <row r="18" customFormat="false" ht="18" hidden="false" customHeight="false" outlineLevel="0" collapsed="false">
      <c r="A18" s="48" t="n">
        <v>7</v>
      </c>
      <c r="B18" s="45" t="s">
        <v>70</v>
      </c>
      <c r="C18" s="56" t="n">
        <v>300</v>
      </c>
      <c r="D18" s="46" t="n">
        <v>531</v>
      </c>
      <c r="E18" s="56" t="n">
        <v>103</v>
      </c>
      <c r="F18" s="57" t="n">
        <v>37.61</v>
      </c>
      <c r="G18" s="56" t="n">
        <v>0</v>
      </c>
      <c r="H18" s="56" t="n">
        <v>168</v>
      </c>
      <c r="I18" s="56" t="n">
        <v>260</v>
      </c>
      <c r="J18" s="57" t="n">
        <v>34.3333333333333</v>
      </c>
      <c r="K18" s="59"/>
      <c r="L18" s="4"/>
    </row>
    <row r="19" customFormat="false" ht="18" hidden="false" customHeight="false" outlineLevel="0" collapsed="false">
      <c r="A19" s="48" t="n">
        <v>8</v>
      </c>
      <c r="B19" s="45" t="s">
        <v>71</v>
      </c>
      <c r="C19" s="56" t="n">
        <v>0</v>
      </c>
      <c r="D19" s="56" t="n">
        <v>0</v>
      </c>
      <c r="E19" s="56" t="n">
        <v>0</v>
      </c>
      <c r="F19" s="57" t="n">
        <v>0</v>
      </c>
      <c r="G19" s="56" t="n">
        <v>0</v>
      </c>
      <c r="H19" s="56" t="n">
        <v>0</v>
      </c>
      <c r="I19" s="56" t="n">
        <v>0</v>
      </c>
      <c r="J19" s="57" t="n">
        <v>0</v>
      </c>
      <c r="K19" s="59"/>
      <c r="L19" s="4"/>
    </row>
    <row r="20" customFormat="false" ht="18" hidden="false" customHeight="false" outlineLevel="0" collapsed="false">
      <c r="A20" s="48" t="n">
        <v>9</v>
      </c>
      <c r="B20" s="45" t="s">
        <v>72</v>
      </c>
      <c r="C20" s="56" t="n">
        <v>300</v>
      </c>
      <c r="D20" s="46" t="n">
        <v>383</v>
      </c>
      <c r="E20" s="56" t="n">
        <v>87</v>
      </c>
      <c r="F20" s="57" t="n">
        <v>35.24</v>
      </c>
      <c r="G20" s="56" t="n">
        <v>0</v>
      </c>
      <c r="H20" s="56" t="n">
        <v>18</v>
      </c>
      <c r="I20" s="56" t="n">
        <v>278</v>
      </c>
      <c r="J20" s="57" t="n">
        <v>29</v>
      </c>
      <c r="K20" s="59"/>
      <c r="L20" s="4"/>
    </row>
    <row r="21" customFormat="false" ht="18" hidden="false" customHeight="false" outlineLevel="0" collapsed="false">
      <c r="A21" s="48" t="n">
        <v>10</v>
      </c>
      <c r="B21" s="45" t="s">
        <v>73</v>
      </c>
      <c r="C21" s="56" t="n">
        <v>450</v>
      </c>
      <c r="D21" s="56" t="n">
        <v>712</v>
      </c>
      <c r="E21" s="56" t="n">
        <v>298</v>
      </c>
      <c r="F21" s="57" t="n">
        <v>107.21</v>
      </c>
      <c r="G21" s="56" t="n">
        <v>0</v>
      </c>
      <c r="H21" s="56" t="n">
        <v>174</v>
      </c>
      <c r="I21" s="56" t="n">
        <v>240</v>
      </c>
      <c r="J21" s="57" t="n">
        <v>66.2222222222222</v>
      </c>
      <c r="K21" s="59"/>
      <c r="L21" s="4"/>
    </row>
    <row r="22" customFormat="false" ht="18" hidden="false" customHeight="false" outlineLevel="0" collapsed="false">
      <c r="A22" s="48" t="n">
        <v>11</v>
      </c>
      <c r="B22" s="45" t="s">
        <v>74</v>
      </c>
      <c r="C22" s="56" t="n">
        <v>600</v>
      </c>
      <c r="D22" s="56" t="n">
        <v>1638</v>
      </c>
      <c r="E22" s="56" t="n">
        <v>360</v>
      </c>
      <c r="F22" s="57" t="n">
        <v>141.95</v>
      </c>
      <c r="G22" s="56" t="n">
        <v>3</v>
      </c>
      <c r="H22" s="56" t="n">
        <v>504</v>
      </c>
      <c r="I22" s="56" t="n">
        <v>771</v>
      </c>
      <c r="J22" s="57" t="n">
        <v>60</v>
      </c>
      <c r="K22" s="59"/>
      <c r="L22" s="4"/>
    </row>
    <row r="23" customFormat="false" ht="18" hidden="false" customHeight="false" outlineLevel="0" collapsed="false">
      <c r="A23" s="48" t="n">
        <v>12</v>
      </c>
      <c r="B23" s="45" t="s">
        <v>75</v>
      </c>
      <c r="C23" s="56" t="n">
        <v>500</v>
      </c>
      <c r="D23" s="56" t="n">
        <v>1188</v>
      </c>
      <c r="E23" s="56" t="n">
        <v>484</v>
      </c>
      <c r="F23" s="57" t="n">
        <v>129.85</v>
      </c>
      <c r="G23" s="56" t="n">
        <v>294</v>
      </c>
      <c r="H23" s="56" t="n">
        <v>26</v>
      </c>
      <c r="I23" s="56" t="n">
        <v>384</v>
      </c>
      <c r="J23" s="57" t="n">
        <v>96.8</v>
      </c>
      <c r="K23" s="59"/>
      <c r="L23" s="4"/>
    </row>
    <row r="24" customFormat="false" ht="18" hidden="false" customHeight="false" outlineLevel="0" collapsed="false">
      <c r="A24" s="48" t="n">
        <v>13</v>
      </c>
      <c r="B24" s="45" t="s">
        <v>76</v>
      </c>
      <c r="C24" s="56" t="n">
        <v>350</v>
      </c>
      <c r="D24" s="56" t="n">
        <v>262</v>
      </c>
      <c r="E24" s="56" t="n">
        <v>88</v>
      </c>
      <c r="F24" s="57" t="n">
        <v>31.12</v>
      </c>
      <c r="G24" s="56" t="n">
        <v>8</v>
      </c>
      <c r="H24" s="56" t="n">
        <v>24</v>
      </c>
      <c r="I24" s="56" t="n">
        <v>142</v>
      </c>
      <c r="J24" s="57" t="n">
        <v>25.1428571428571</v>
      </c>
      <c r="K24" s="59"/>
      <c r="L24" s="4"/>
    </row>
    <row r="25" customFormat="false" ht="18" hidden="false" customHeight="false" outlineLevel="0" collapsed="false">
      <c r="A25" s="48" t="n">
        <v>14</v>
      </c>
      <c r="B25" s="45" t="s">
        <v>77</v>
      </c>
      <c r="C25" s="56" t="n">
        <v>500</v>
      </c>
      <c r="D25" s="56" t="n">
        <v>755</v>
      </c>
      <c r="E25" s="56" t="n">
        <v>185</v>
      </c>
      <c r="F25" s="57" t="n">
        <v>57.25</v>
      </c>
      <c r="G25" s="56" t="n">
        <v>0</v>
      </c>
      <c r="H25" s="56" t="n">
        <v>115</v>
      </c>
      <c r="I25" s="56" t="n">
        <v>455</v>
      </c>
      <c r="J25" s="57" t="n">
        <v>37</v>
      </c>
      <c r="K25" s="59"/>
      <c r="L25" s="4"/>
    </row>
    <row r="26" customFormat="false" ht="18" hidden="false" customHeight="false" outlineLevel="0" collapsed="false">
      <c r="A26" s="48" t="n">
        <v>15</v>
      </c>
      <c r="B26" s="45" t="s">
        <v>78</v>
      </c>
      <c r="C26" s="56" t="n">
        <v>150</v>
      </c>
      <c r="D26" s="56" t="n">
        <v>96</v>
      </c>
      <c r="E26" s="56" t="n">
        <v>26</v>
      </c>
      <c r="F26" s="57" t="n">
        <v>9.64</v>
      </c>
      <c r="G26" s="56" t="n">
        <v>10</v>
      </c>
      <c r="H26" s="56" t="n">
        <v>23</v>
      </c>
      <c r="I26" s="56" t="n">
        <v>37</v>
      </c>
      <c r="J26" s="57" t="n">
        <v>17.3333333333333</v>
      </c>
      <c r="K26" s="59"/>
      <c r="L26" s="4"/>
    </row>
    <row r="27" customFormat="false" ht="18" hidden="false" customHeight="false" outlineLevel="0" collapsed="false">
      <c r="A27" s="48" t="n">
        <v>16</v>
      </c>
      <c r="B27" s="45" t="s">
        <v>79</v>
      </c>
      <c r="C27" s="56" t="n">
        <v>200</v>
      </c>
      <c r="D27" s="46" t="n">
        <v>209</v>
      </c>
      <c r="E27" s="56" t="n">
        <v>109</v>
      </c>
      <c r="F27" s="57" t="n">
        <v>31.85</v>
      </c>
      <c r="G27" s="56" t="n">
        <v>24</v>
      </c>
      <c r="H27" s="56" t="n">
        <v>28</v>
      </c>
      <c r="I27" s="56" t="n">
        <v>48</v>
      </c>
      <c r="J27" s="57" t="n">
        <v>54.5</v>
      </c>
      <c r="K27" s="59"/>
      <c r="L27" s="4"/>
    </row>
    <row r="28" customFormat="false" ht="18" hidden="false" customHeight="false" outlineLevel="0" collapsed="false">
      <c r="A28" s="48" t="n">
        <v>17</v>
      </c>
      <c r="B28" s="45" t="s">
        <v>80</v>
      </c>
      <c r="C28" s="56" t="n">
        <v>450</v>
      </c>
      <c r="D28" s="56" t="n">
        <v>1278</v>
      </c>
      <c r="E28" s="56" t="n">
        <v>390</v>
      </c>
      <c r="F28" s="57" t="n">
        <v>162.7</v>
      </c>
      <c r="G28" s="56" t="n">
        <v>21</v>
      </c>
      <c r="H28" s="56" t="n">
        <v>475</v>
      </c>
      <c r="I28" s="56" t="n">
        <v>392</v>
      </c>
      <c r="J28" s="57" t="n">
        <v>86.6666666666667</v>
      </c>
      <c r="K28" s="59"/>
      <c r="L28" s="4"/>
    </row>
    <row r="29" customFormat="false" ht="18" hidden="false" customHeight="false" outlineLevel="0" collapsed="false">
      <c r="A29" s="48" t="n">
        <v>18</v>
      </c>
      <c r="B29" s="45" t="s">
        <v>81</v>
      </c>
      <c r="C29" s="56" t="n">
        <v>450</v>
      </c>
      <c r="D29" s="56" t="n">
        <v>771</v>
      </c>
      <c r="E29" s="56" t="n">
        <v>270</v>
      </c>
      <c r="F29" s="57" t="n">
        <v>98.93</v>
      </c>
      <c r="G29" s="56" t="n">
        <v>0</v>
      </c>
      <c r="H29" s="56" t="n">
        <v>141</v>
      </c>
      <c r="I29" s="56" t="n">
        <v>360</v>
      </c>
      <c r="J29" s="57" t="n">
        <v>60</v>
      </c>
      <c r="K29" s="59"/>
      <c r="L29" s="4"/>
    </row>
    <row r="30" customFormat="false" ht="18" hidden="false" customHeight="false" outlineLevel="0" collapsed="false">
      <c r="A30" s="48" t="n">
        <v>19</v>
      </c>
      <c r="B30" s="45" t="s">
        <v>82</v>
      </c>
      <c r="C30" s="56" t="n">
        <v>250</v>
      </c>
      <c r="D30" s="56" t="n">
        <v>300</v>
      </c>
      <c r="E30" s="56" t="n">
        <v>93</v>
      </c>
      <c r="F30" s="57" t="n">
        <v>36.72</v>
      </c>
      <c r="G30" s="56" t="n">
        <v>57</v>
      </c>
      <c r="H30" s="56" t="n">
        <v>0</v>
      </c>
      <c r="I30" s="56" t="n">
        <v>150</v>
      </c>
      <c r="J30" s="57" t="n">
        <v>37.2</v>
      </c>
      <c r="K30" s="59"/>
      <c r="L30" s="4"/>
    </row>
    <row r="31" customFormat="false" ht="18" hidden="false" customHeight="false" outlineLevel="0" collapsed="false">
      <c r="A31" s="48" t="n">
        <v>20</v>
      </c>
      <c r="B31" s="45" t="s">
        <v>83</v>
      </c>
      <c r="C31" s="56" t="n">
        <v>500</v>
      </c>
      <c r="D31" s="56" t="n">
        <v>890</v>
      </c>
      <c r="E31" s="56" t="n">
        <v>304</v>
      </c>
      <c r="F31" s="57" t="n">
        <v>107.33</v>
      </c>
      <c r="G31" s="56" t="n">
        <v>0</v>
      </c>
      <c r="H31" s="56" t="n">
        <v>195</v>
      </c>
      <c r="I31" s="56" t="n">
        <v>391</v>
      </c>
      <c r="J31" s="57" t="n">
        <v>60.8</v>
      </c>
      <c r="K31" s="59"/>
      <c r="L31" s="4"/>
    </row>
    <row r="32" customFormat="false" ht="18" hidden="false" customHeight="false" outlineLevel="0" collapsed="false">
      <c r="A32" s="48" t="n">
        <v>21</v>
      </c>
      <c r="B32" s="45" t="s">
        <v>84</v>
      </c>
      <c r="C32" s="56" t="n">
        <v>600</v>
      </c>
      <c r="D32" s="46" t="n">
        <v>1432</v>
      </c>
      <c r="E32" s="56" t="n">
        <v>501</v>
      </c>
      <c r="F32" s="57" t="n">
        <v>143.9</v>
      </c>
      <c r="G32" s="56" t="n">
        <v>0</v>
      </c>
      <c r="H32" s="56" t="n">
        <v>219</v>
      </c>
      <c r="I32" s="56" t="n">
        <v>712</v>
      </c>
      <c r="J32" s="57" t="n">
        <v>83.5</v>
      </c>
      <c r="K32" s="59"/>
      <c r="L32" s="4"/>
    </row>
    <row r="33" customFormat="false" ht="18" hidden="false" customHeight="false" outlineLevel="0" collapsed="false">
      <c r="A33" s="48" t="n">
        <v>22</v>
      </c>
      <c r="B33" s="45" t="s">
        <v>85</v>
      </c>
      <c r="C33" s="56" t="n">
        <v>400</v>
      </c>
      <c r="D33" s="56" t="n">
        <v>270</v>
      </c>
      <c r="E33" s="56" t="n">
        <v>76</v>
      </c>
      <c r="F33" s="57" t="n">
        <v>22.15</v>
      </c>
      <c r="G33" s="56" t="n">
        <v>0</v>
      </c>
      <c r="H33" s="56" t="n">
        <v>41</v>
      </c>
      <c r="I33" s="56" t="n">
        <v>153</v>
      </c>
      <c r="J33" s="57" t="n">
        <v>19</v>
      </c>
      <c r="K33" s="59"/>
      <c r="L33" s="4"/>
    </row>
    <row r="34" customFormat="false" ht="18" hidden="false" customHeight="false" outlineLevel="0" collapsed="false">
      <c r="A34" s="48" t="n">
        <v>23</v>
      </c>
      <c r="B34" s="45" t="s">
        <v>86</v>
      </c>
      <c r="C34" s="56" t="n">
        <v>450</v>
      </c>
      <c r="D34" s="56" t="n">
        <v>732</v>
      </c>
      <c r="E34" s="56" t="n">
        <v>174</v>
      </c>
      <c r="F34" s="57" t="n">
        <v>55.85</v>
      </c>
      <c r="G34" s="56" t="n">
        <v>0</v>
      </c>
      <c r="H34" s="56" t="n">
        <v>112</v>
      </c>
      <c r="I34" s="56" t="n">
        <v>446</v>
      </c>
      <c r="J34" s="57" t="n">
        <v>38.6666666666667</v>
      </c>
      <c r="K34" s="59"/>
      <c r="L34" s="4"/>
    </row>
    <row r="35" customFormat="false" ht="18" hidden="false" customHeight="false" outlineLevel="0" collapsed="false">
      <c r="A35" s="48" t="n">
        <v>24</v>
      </c>
      <c r="B35" s="45" t="s">
        <v>87</v>
      </c>
      <c r="C35" s="56" t="n">
        <v>500</v>
      </c>
      <c r="D35" s="46" t="n">
        <v>397</v>
      </c>
      <c r="E35" s="56" t="n">
        <v>60</v>
      </c>
      <c r="F35" s="57" t="n">
        <v>19.18</v>
      </c>
      <c r="G35" s="56" t="n">
        <v>101</v>
      </c>
      <c r="H35" s="56" t="n">
        <v>0</v>
      </c>
      <c r="I35" s="56" t="n">
        <v>236</v>
      </c>
      <c r="J35" s="57" t="n">
        <v>12</v>
      </c>
      <c r="K35" s="59"/>
      <c r="L35" s="4"/>
    </row>
    <row r="36" customFormat="false" ht="18" hidden="false" customHeight="false" outlineLevel="0" collapsed="false">
      <c r="A36" s="48" t="n">
        <v>25</v>
      </c>
      <c r="B36" s="45" t="s">
        <v>88</v>
      </c>
      <c r="C36" s="56" t="n">
        <v>200</v>
      </c>
      <c r="D36" s="56" t="n">
        <v>324</v>
      </c>
      <c r="E36" s="56" t="n">
        <v>106</v>
      </c>
      <c r="F36" s="57" t="n">
        <v>37.33</v>
      </c>
      <c r="G36" s="56" t="n">
        <v>1</v>
      </c>
      <c r="H36" s="56" t="n">
        <v>98</v>
      </c>
      <c r="I36" s="56" t="n">
        <v>119</v>
      </c>
      <c r="J36" s="57" t="n">
        <v>53</v>
      </c>
      <c r="K36" s="59"/>
      <c r="L36" s="4"/>
    </row>
    <row r="37" customFormat="false" ht="18" hidden="false" customHeight="false" outlineLevel="0" collapsed="false">
      <c r="A37" s="48" t="n">
        <v>26</v>
      </c>
      <c r="B37" s="56" t="s">
        <v>89</v>
      </c>
      <c r="C37" s="56" t="n">
        <v>100</v>
      </c>
      <c r="D37" s="56" t="n">
        <v>75</v>
      </c>
      <c r="E37" s="56" t="n">
        <v>62</v>
      </c>
      <c r="F37" s="57" t="n">
        <v>12.9</v>
      </c>
      <c r="G37" s="56" t="n">
        <v>0</v>
      </c>
      <c r="H37" s="56" t="n">
        <v>2</v>
      </c>
      <c r="I37" s="56" t="n">
        <v>11</v>
      </c>
      <c r="J37" s="57" t="n">
        <v>62</v>
      </c>
      <c r="K37" s="59"/>
      <c r="L37" s="4"/>
    </row>
    <row r="38" customFormat="false" ht="18" hidden="false" customHeight="false" outlineLevel="0" collapsed="false">
      <c r="A38" s="56"/>
      <c r="B38" s="56" t="s">
        <v>46</v>
      </c>
      <c r="C38" s="56" t="n">
        <v>10000</v>
      </c>
      <c r="D38" s="56" t="n">
        <v>16520</v>
      </c>
      <c r="E38" s="56" t="n">
        <v>5039</v>
      </c>
      <c r="F38" s="57" t="n">
        <v>1749.94</v>
      </c>
      <c r="G38" s="56" t="n">
        <v>519</v>
      </c>
      <c r="H38" s="56" t="n">
        <v>3153</v>
      </c>
      <c r="I38" s="56" t="n">
        <v>7809</v>
      </c>
      <c r="J38" s="57" t="n">
        <v>50.39</v>
      </c>
      <c r="K38" s="59"/>
      <c r="L38" s="4"/>
    </row>
    <row r="39" customFormat="false" ht="18" hidden="false" customHeight="false" outlineLevel="0" collapsed="false">
      <c r="A39" s="60"/>
      <c r="B39" s="60"/>
      <c r="C39" s="60"/>
      <c r="D39" s="60"/>
      <c r="E39" s="60"/>
      <c r="F39" s="61"/>
      <c r="G39" s="60"/>
      <c r="H39" s="60"/>
      <c r="I39" s="60"/>
      <c r="J39" s="62"/>
    </row>
    <row r="40" customFormat="false" ht="15.75" hidden="false" customHeight="false" outlineLevel="0" collapsed="false">
      <c r="A40" s="23" t="s">
        <v>90</v>
      </c>
      <c r="B40" s="23"/>
      <c r="C40" s="23"/>
      <c r="D40" s="23"/>
      <c r="E40" s="23"/>
      <c r="F40" s="25"/>
      <c r="G40" s="25"/>
      <c r="H40" s="25"/>
      <c r="I40" s="23"/>
    </row>
    <row r="41" customFormat="false" ht="15.75" hidden="false" customHeight="false" outlineLevel="0" collapsed="false">
      <c r="A41" s="23"/>
      <c r="B41" s="23"/>
      <c r="C41" s="23"/>
      <c r="D41" s="25"/>
      <c r="E41" s="23"/>
      <c r="F41" s="25"/>
      <c r="G41" s="25"/>
      <c r="H41" s="25"/>
      <c r="I41" s="23"/>
    </row>
    <row r="42" customFormat="false" ht="15.75" hidden="false" customHeight="false" outlineLevel="0" collapsed="false">
      <c r="B42" s="23"/>
      <c r="C42" s="23"/>
      <c r="D42" s="23"/>
      <c r="E42" s="23"/>
      <c r="F42" s="25"/>
      <c r="G42" s="23"/>
      <c r="H42" s="23"/>
      <c r="I42" s="23"/>
    </row>
    <row r="43" customFormat="false" ht="15" hidden="false" customHeight="false" outlineLevel="0" collapsed="false">
      <c r="F43" s="4"/>
    </row>
    <row r="44" customFormat="false" ht="15" hidden="false" customHeight="false" outlineLevel="0" collapsed="false">
      <c r="F44" s="4"/>
    </row>
    <row r="45" customFormat="false" ht="15" hidden="false" customHeight="false" outlineLevel="0" collapsed="false">
      <c r="F45" s="4"/>
    </row>
    <row r="46" customFormat="false" ht="15" hidden="false" customHeight="false" outlineLevel="0" collapsed="false">
      <c r="F46" s="4"/>
    </row>
    <row r="47" customFormat="false" ht="15" hidden="false" customHeight="false" outlineLevel="0" collapsed="false">
      <c r="F47" s="4"/>
    </row>
    <row r="48" customFormat="false" ht="15" hidden="false" customHeight="false" outlineLevel="0" collapsed="false">
      <c r="F48" s="4"/>
    </row>
    <row r="49" customFormat="false" ht="15" hidden="false" customHeight="false" outlineLevel="0" collapsed="false">
      <c r="F49" s="4"/>
    </row>
    <row r="50" customFormat="false" ht="15" hidden="false" customHeight="false" outlineLevel="0" collapsed="false">
      <c r="F50" s="4"/>
    </row>
    <row r="51" customFormat="false" ht="15" hidden="false" customHeight="false" outlineLevel="0" collapsed="false">
      <c r="F51" s="4"/>
    </row>
    <row r="52" customFormat="false" ht="15" hidden="false" customHeight="false" outlineLevel="0" collapsed="false">
      <c r="F52" s="4"/>
    </row>
    <row r="53" customFormat="false" ht="15" hidden="false" customHeight="false" outlineLevel="0" collapsed="false">
      <c r="F53" s="4"/>
    </row>
    <row r="54" customFormat="false" ht="15" hidden="false" customHeight="false" outlineLevel="0" collapsed="false">
      <c r="F54" s="4"/>
    </row>
    <row r="55" customFormat="false" ht="15" hidden="false" customHeight="false" outlineLevel="0" collapsed="false">
      <c r="F55" s="4"/>
    </row>
    <row r="56" customFormat="false" ht="15" hidden="false" customHeight="false" outlineLevel="0" collapsed="false">
      <c r="F56" s="4"/>
    </row>
    <row r="57" customFormat="false" ht="15" hidden="false" customHeight="false" outlineLevel="0" collapsed="false">
      <c r="F57" s="4"/>
    </row>
    <row r="58" customFormat="false" ht="15" hidden="false" customHeight="false" outlineLevel="0" collapsed="false">
      <c r="F58" s="4"/>
    </row>
    <row r="59" customFormat="false" ht="15" hidden="false" customHeight="false" outlineLevel="0" collapsed="false">
      <c r="F59" s="4"/>
    </row>
    <row r="60" customFormat="false" ht="15" hidden="false" customHeight="false" outlineLevel="0" collapsed="false">
      <c r="F60" s="4"/>
    </row>
    <row r="61" customFormat="false" ht="15" hidden="false" customHeight="false" outlineLevel="0" collapsed="false">
      <c r="F61" s="4"/>
    </row>
    <row r="62" customFormat="false" ht="15" hidden="false" customHeight="false" outlineLevel="0" collapsed="false">
      <c r="F62" s="4"/>
    </row>
    <row r="63" customFormat="false" ht="15" hidden="false" customHeight="false" outlineLevel="0" collapsed="false">
      <c r="F63" s="4"/>
    </row>
    <row r="64" customFormat="false" ht="15" hidden="false" customHeight="false" outlineLevel="0" collapsed="false">
      <c r="F64" s="4"/>
    </row>
    <row r="65" customFormat="false" ht="15" hidden="false" customHeight="false" outlineLevel="0" collapsed="false">
      <c r="F65" s="4"/>
    </row>
    <row r="66" customFormat="false" ht="15" hidden="false" customHeight="false" outlineLevel="0" collapsed="false">
      <c r="F66" s="4"/>
    </row>
    <row r="67" customFormat="false" ht="15" hidden="false" customHeight="false" outlineLevel="0" collapsed="false">
      <c r="F67" s="4"/>
    </row>
    <row r="68" customFormat="false" ht="15" hidden="false" customHeight="false" outlineLevel="0" collapsed="false">
      <c r="F68" s="4"/>
    </row>
    <row r="69" customFormat="false" ht="15" hidden="false" customHeight="false" outlineLevel="0" collapsed="false">
      <c r="F69" s="4"/>
    </row>
    <row r="70" customFormat="false" ht="15" hidden="false" customHeight="false" outlineLevel="0" collapsed="false">
      <c r="F70" s="4"/>
    </row>
    <row r="71" customFormat="false" ht="15" hidden="false" customHeight="false" outlineLevel="0" collapsed="false">
      <c r="F71" s="4"/>
    </row>
    <row r="72" customFormat="false" ht="15" hidden="false" customHeight="false" outlineLevel="0" collapsed="false">
      <c r="F72" s="4"/>
    </row>
    <row r="73" customFormat="false" ht="15" hidden="false" customHeight="false" outlineLevel="0" collapsed="false">
      <c r="F73" s="4"/>
    </row>
    <row r="74" customFormat="false" ht="15" hidden="false" customHeight="false" outlineLevel="0" collapsed="false">
      <c r="F74" s="4"/>
    </row>
    <row r="75" customFormat="false" ht="15" hidden="false" customHeight="false" outlineLevel="0" collapsed="false">
      <c r="F75" s="4"/>
    </row>
    <row r="76" customFormat="false" ht="15" hidden="false" customHeight="false" outlineLevel="0" collapsed="false">
      <c r="F76" s="4"/>
    </row>
    <row r="77" customFormat="false" ht="15" hidden="false" customHeight="false" outlineLevel="0" collapsed="false">
      <c r="F77" s="4"/>
    </row>
    <row r="78" customFormat="false" ht="15" hidden="false" customHeight="false" outlineLevel="0" collapsed="false">
      <c r="F78" s="4"/>
    </row>
    <row r="79" customFormat="false" ht="15" hidden="false" customHeight="false" outlineLevel="0" collapsed="false">
      <c r="F79" s="4"/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  <row r="83" customFormat="false" ht="15" hidden="false" customHeight="false" outlineLevel="0" collapsed="false">
      <c r="F83" s="4"/>
    </row>
    <row r="84" customFormat="false" ht="15" hidden="false" customHeight="false" outlineLevel="0" collapsed="false">
      <c r="F84" s="4"/>
    </row>
    <row r="85" customFormat="false" ht="15" hidden="false" customHeight="false" outlineLevel="0" collapsed="false">
      <c r="F85" s="4"/>
    </row>
    <row r="86" customFormat="false" ht="15" hidden="false" customHeight="false" outlineLevel="0" collapsed="false">
      <c r="F86" s="4"/>
    </row>
    <row r="87" customFormat="false" ht="15" hidden="false" customHeight="false" outlineLevel="0" collapsed="false">
      <c r="F87" s="4"/>
    </row>
    <row r="88" customFormat="false" ht="15" hidden="false" customHeight="false" outlineLevel="0" collapsed="false">
      <c r="F88" s="4"/>
    </row>
    <row r="89" customFormat="false" ht="15" hidden="false" customHeight="false" outlineLevel="0" collapsed="false">
      <c r="F89" s="4"/>
    </row>
    <row r="90" customFormat="false" ht="15" hidden="false" customHeight="false" outlineLevel="0" collapsed="false">
      <c r="F90" s="4"/>
    </row>
  </sheetData>
  <mergeCells count="2">
    <mergeCell ref="B6:F6"/>
    <mergeCell ref="E10:F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5"/>
    <col collapsed="false" customWidth="false" hidden="false" outlineLevel="0" max="3" min="3" style="1" width="9.65"/>
    <col collapsed="false" customWidth="true" hidden="false" outlineLevel="0" max="4" min="4" style="1" width="8.65"/>
    <col collapsed="false" customWidth="true" hidden="false" outlineLevel="0" max="6" min="5" style="1" width="11.65"/>
    <col collapsed="false" customWidth="true" hidden="false" outlineLevel="0" max="9" min="7" style="1" width="10.65"/>
    <col collapsed="false" customWidth="true" hidden="false" outlineLevel="0" max="10" min="10" style="1" width="7.66"/>
    <col collapsed="false" customWidth="true" hidden="false" outlineLevel="0" max="11" min="11" style="1" width="8.65"/>
    <col collapsed="false" customWidth="true" hidden="false" outlineLevel="0" max="12" min="12" style="1" width="11.65"/>
    <col collapsed="false" customWidth="false" hidden="false" outlineLevel="0" max="13" min="13" style="1" width="9.65"/>
    <col collapsed="false" customWidth="true" hidden="false" outlineLevel="0" max="14" min="14" style="1" width="8.65"/>
    <col collapsed="false" customWidth="true" hidden="false" outlineLevel="0" max="15" min="15" style="1" width="11.65"/>
    <col collapsed="false" customWidth="true" hidden="false" outlineLevel="0" max="16" min="16" style="1" width="8.65"/>
    <col collapsed="false" customWidth="true" hidden="false" outlineLevel="0" max="18" min="17" style="1" width="10.65"/>
    <col collapsed="false" customWidth="false" hidden="false" outlineLevel="0" max="257" min="19" style="1" width="9.65"/>
  </cols>
  <sheetData>
    <row r="1" customFormat="false" ht="18" hidden="false" customHeight="false" outlineLevel="0" collapsed="false">
      <c r="A1" s="80"/>
      <c r="C1" s="4"/>
      <c r="F1" s="67"/>
      <c r="H1" s="4"/>
      <c r="I1" s="4"/>
      <c r="M1" s="4"/>
      <c r="O1" s="23"/>
    </row>
    <row r="2" customFormat="false" ht="23.25" hidden="false" customHeight="false" outlineLevel="0" collapsed="false">
      <c r="A2" s="80"/>
      <c r="C2" s="4"/>
      <c r="E2" s="5" t="s">
        <v>363</v>
      </c>
      <c r="H2" s="4"/>
      <c r="I2" s="4"/>
      <c r="M2" s="4"/>
      <c r="N2" s="5" t="s">
        <v>364</v>
      </c>
    </row>
    <row r="3" customFormat="false" ht="18" hidden="false" customHeight="false" outlineLevel="0" collapsed="false">
      <c r="A3" s="80"/>
      <c r="C3" s="4"/>
      <c r="H3" s="4"/>
      <c r="I3" s="4"/>
      <c r="M3" s="4"/>
    </row>
    <row r="4" customFormat="false" ht="18" hidden="false" customHeight="false" outlineLevel="0" collapsed="false">
      <c r="A4" s="67" t="s">
        <v>365</v>
      </c>
      <c r="B4" s="67"/>
      <c r="C4" s="79"/>
      <c r="D4" s="67"/>
      <c r="E4" s="67"/>
      <c r="F4" s="67"/>
      <c r="G4" s="67"/>
      <c r="H4" s="79"/>
      <c r="I4" s="79"/>
      <c r="J4" s="67"/>
      <c r="K4" s="67"/>
      <c r="L4" s="67"/>
      <c r="M4" s="79"/>
      <c r="N4" s="67"/>
      <c r="O4" s="67"/>
      <c r="P4" s="67"/>
      <c r="Q4" s="67"/>
    </row>
    <row r="5" customFormat="false" ht="18" hidden="false" customHeight="false" outlineLevel="0" collapsed="false">
      <c r="A5" s="67"/>
      <c r="B5" s="67"/>
      <c r="C5" s="79"/>
      <c r="D5" s="67"/>
      <c r="E5" s="67"/>
      <c r="F5" s="67"/>
      <c r="G5" s="67"/>
      <c r="H5" s="79"/>
      <c r="I5" s="79"/>
      <c r="J5" s="67"/>
      <c r="K5" s="67"/>
      <c r="L5" s="67"/>
      <c r="M5" s="79"/>
      <c r="N5" s="67"/>
      <c r="O5" s="67"/>
      <c r="P5" s="67"/>
      <c r="Q5" s="67"/>
    </row>
    <row r="6" customFormat="false" ht="18" hidden="false" customHeight="false" outlineLevel="0" collapsed="false">
      <c r="A6" s="67"/>
      <c r="B6" s="67"/>
      <c r="C6" s="79"/>
      <c r="D6" s="67"/>
      <c r="E6" s="67"/>
      <c r="F6" s="67"/>
      <c r="G6" s="67"/>
      <c r="H6" s="79"/>
      <c r="I6" s="79"/>
      <c r="J6" s="67"/>
      <c r="K6" s="67"/>
      <c r="M6" s="4"/>
      <c r="O6" s="38"/>
      <c r="P6" s="38"/>
      <c r="Q6" s="38" t="s">
        <v>3</v>
      </c>
    </row>
    <row r="7" customFormat="false" ht="18" hidden="false" customHeight="true" outlineLevel="0" collapsed="false">
      <c r="A7" s="56" t="s">
        <v>53</v>
      </c>
      <c r="B7" s="56" t="s">
        <v>366</v>
      </c>
      <c r="C7" s="78" t="s">
        <v>55</v>
      </c>
      <c r="D7" s="48" t="s">
        <v>97</v>
      </c>
      <c r="E7" s="48"/>
      <c r="F7" s="47" t="s">
        <v>367</v>
      </c>
      <c r="G7" s="47"/>
      <c r="H7" s="176" t="s">
        <v>368</v>
      </c>
      <c r="I7" s="177"/>
      <c r="J7" s="48"/>
      <c r="K7" s="178"/>
      <c r="L7" s="179" t="s">
        <v>99</v>
      </c>
      <c r="M7" s="179"/>
      <c r="N7" s="48" t="s">
        <v>369</v>
      </c>
      <c r="O7" s="48"/>
      <c r="P7" s="48" t="s">
        <v>60</v>
      </c>
      <c r="Q7" s="48"/>
      <c r="R7" s="64" t="s">
        <v>370</v>
      </c>
      <c r="S7" s="21"/>
    </row>
    <row r="8" customFormat="false" ht="36" hidden="false" customHeight="false" outlineLevel="0" collapsed="false">
      <c r="A8" s="52"/>
      <c r="B8" s="52"/>
      <c r="C8" s="180" t="s">
        <v>62</v>
      </c>
      <c r="D8" s="54" t="s">
        <v>371</v>
      </c>
      <c r="E8" s="130" t="s">
        <v>372</v>
      </c>
      <c r="F8" s="181" t="s">
        <v>371</v>
      </c>
      <c r="G8" s="182" t="s">
        <v>372</v>
      </c>
      <c r="H8" s="183" t="s">
        <v>371</v>
      </c>
      <c r="I8" s="184" t="s">
        <v>372</v>
      </c>
      <c r="J8" s="54" t="s">
        <v>371</v>
      </c>
      <c r="K8" s="39" t="s">
        <v>15</v>
      </c>
      <c r="L8" s="130" t="s">
        <v>372</v>
      </c>
      <c r="M8" s="66" t="s">
        <v>15</v>
      </c>
      <c r="N8" s="54" t="s">
        <v>371</v>
      </c>
      <c r="O8" s="130" t="s">
        <v>372</v>
      </c>
      <c r="P8" s="54" t="s">
        <v>371</v>
      </c>
      <c r="Q8" s="130" t="s">
        <v>372</v>
      </c>
      <c r="R8" s="21"/>
      <c r="S8" s="21"/>
    </row>
    <row r="9" customFormat="false" ht="18" hidden="false" customHeight="false" outlineLevel="0" collapsed="false">
      <c r="A9" s="48" t="n">
        <v>1</v>
      </c>
      <c r="B9" s="45" t="s">
        <v>136</v>
      </c>
      <c r="C9" s="78" t="n">
        <v>474.27</v>
      </c>
      <c r="D9" s="56" t="n">
        <v>136</v>
      </c>
      <c r="E9" s="56" t="n">
        <v>1004</v>
      </c>
      <c r="F9" s="56" t="n">
        <v>74</v>
      </c>
      <c r="G9" s="56" t="n">
        <v>369</v>
      </c>
      <c r="H9" s="57" t="n">
        <v>185.09</v>
      </c>
      <c r="I9" s="57" t="n">
        <v>94.67</v>
      </c>
      <c r="J9" s="56" t="n">
        <v>55</v>
      </c>
      <c r="K9" s="57" t="n">
        <v>56.44</v>
      </c>
      <c r="L9" s="56" t="n">
        <v>243</v>
      </c>
      <c r="M9" s="57" t="n">
        <v>19.78</v>
      </c>
      <c r="N9" s="56" t="n">
        <v>0</v>
      </c>
      <c r="O9" s="56" t="n">
        <v>58</v>
      </c>
      <c r="P9" s="56" t="n">
        <v>62</v>
      </c>
      <c r="Q9" s="56" t="n">
        <v>577</v>
      </c>
      <c r="R9" s="78" t="n">
        <v>58.9874965736817</v>
      </c>
      <c r="S9" s="21"/>
      <c r="T9" s="1" t="n">
        <f aca="false">185.09+94.67</f>
        <v>279.76</v>
      </c>
    </row>
    <row r="10" customFormat="false" ht="18" hidden="false" customHeight="false" outlineLevel="0" collapsed="false">
      <c r="A10" s="48" t="n">
        <v>2</v>
      </c>
      <c r="B10" s="45" t="s">
        <v>65</v>
      </c>
      <c r="C10" s="78" t="n">
        <v>227.15</v>
      </c>
      <c r="D10" s="56" t="n">
        <v>12</v>
      </c>
      <c r="E10" s="56" t="n">
        <v>846</v>
      </c>
      <c r="F10" s="56" t="n">
        <v>7</v>
      </c>
      <c r="G10" s="56" t="n">
        <v>301</v>
      </c>
      <c r="H10" s="57" t="n">
        <v>15.5</v>
      </c>
      <c r="I10" s="57" t="n">
        <v>67.67</v>
      </c>
      <c r="J10" s="56" t="n">
        <v>6</v>
      </c>
      <c r="K10" s="57" t="n">
        <v>8.45</v>
      </c>
      <c r="L10" s="56" t="n">
        <v>260</v>
      </c>
      <c r="M10" s="57" t="n">
        <v>45.04</v>
      </c>
      <c r="N10" s="56" t="n">
        <v>3</v>
      </c>
      <c r="O10" s="56" t="n">
        <v>156</v>
      </c>
      <c r="P10" s="56" t="n">
        <v>2</v>
      </c>
      <c r="Q10" s="56" t="n">
        <v>389</v>
      </c>
      <c r="R10" s="78" t="n">
        <v>36.6145718688092</v>
      </c>
      <c r="S10" s="21"/>
      <c r="T10" s="1" t="n">
        <f aca="false">279.76/474.27*100</f>
        <v>58.9874965736817</v>
      </c>
    </row>
    <row r="11" customFormat="false" ht="18" hidden="false" customHeight="false" outlineLevel="0" collapsed="false">
      <c r="A11" s="48" t="n">
        <v>3</v>
      </c>
      <c r="B11" s="45" t="s">
        <v>66</v>
      </c>
      <c r="C11" s="78" t="n">
        <v>367.5</v>
      </c>
      <c r="D11" s="56" t="n">
        <v>27</v>
      </c>
      <c r="E11" s="56" t="n">
        <v>1565</v>
      </c>
      <c r="F11" s="56" t="n">
        <v>17</v>
      </c>
      <c r="G11" s="56" t="n">
        <v>840</v>
      </c>
      <c r="H11" s="57" t="n">
        <v>43.46</v>
      </c>
      <c r="I11" s="57" t="n">
        <v>238.31</v>
      </c>
      <c r="J11" s="56" t="n">
        <v>17</v>
      </c>
      <c r="K11" s="57" t="n">
        <v>27.64</v>
      </c>
      <c r="L11" s="56" t="n">
        <v>694</v>
      </c>
      <c r="M11" s="57" t="n">
        <v>133.76</v>
      </c>
      <c r="N11" s="56" t="n">
        <v>2</v>
      </c>
      <c r="O11" s="56" t="n">
        <v>87</v>
      </c>
      <c r="P11" s="56" t="n">
        <v>8</v>
      </c>
      <c r="Q11" s="56" t="n">
        <v>638</v>
      </c>
      <c r="R11" s="78" t="n">
        <v>76.6721088435374</v>
      </c>
      <c r="S11" s="21"/>
    </row>
    <row r="12" customFormat="false" ht="18" hidden="false" customHeight="false" outlineLevel="0" collapsed="false">
      <c r="A12" s="48" t="n">
        <v>4</v>
      </c>
      <c r="B12" s="45" t="s">
        <v>67</v>
      </c>
      <c r="C12" s="78" t="n">
        <v>808.96</v>
      </c>
      <c r="D12" s="56" t="n">
        <v>109</v>
      </c>
      <c r="E12" s="56" t="n">
        <v>1914</v>
      </c>
      <c r="F12" s="56" t="n">
        <v>47</v>
      </c>
      <c r="G12" s="56" t="n">
        <v>724</v>
      </c>
      <c r="H12" s="57" t="n">
        <v>139</v>
      </c>
      <c r="I12" s="57" t="n">
        <v>249</v>
      </c>
      <c r="J12" s="56" t="n">
        <v>34</v>
      </c>
      <c r="K12" s="57" t="n">
        <v>56</v>
      </c>
      <c r="L12" s="56" t="n">
        <v>427</v>
      </c>
      <c r="M12" s="57" t="n">
        <v>94</v>
      </c>
      <c r="N12" s="56" t="n">
        <v>0</v>
      </c>
      <c r="O12" s="56" t="n">
        <v>109</v>
      </c>
      <c r="P12" s="56" t="n">
        <v>62</v>
      </c>
      <c r="Q12" s="56" t="n">
        <v>1081</v>
      </c>
      <c r="R12" s="78" t="n">
        <v>47.9628164556962</v>
      </c>
      <c r="S12" s="21"/>
    </row>
    <row r="13" customFormat="false" ht="18" hidden="false" customHeight="false" outlineLevel="0" collapsed="false">
      <c r="A13" s="48" t="n">
        <v>5</v>
      </c>
      <c r="B13" s="45" t="s">
        <v>68</v>
      </c>
      <c r="C13" s="78" t="n">
        <v>569.5</v>
      </c>
      <c r="D13" s="56" t="n">
        <v>167</v>
      </c>
      <c r="E13" s="56" t="n">
        <v>352</v>
      </c>
      <c r="F13" s="56" t="n">
        <v>44</v>
      </c>
      <c r="G13" s="56" t="n">
        <v>180</v>
      </c>
      <c r="H13" s="57" t="n">
        <v>125.19</v>
      </c>
      <c r="I13" s="57" t="n">
        <v>52.05</v>
      </c>
      <c r="J13" s="56" t="n">
        <v>45</v>
      </c>
      <c r="K13" s="57" t="n">
        <v>83.46</v>
      </c>
      <c r="L13" s="56" t="n">
        <v>180</v>
      </c>
      <c r="M13" s="57" t="n">
        <v>34.7</v>
      </c>
      <c r="N13" s="56" t="n">
        <v>1</v>
      </c>
      <c r="O13" s="56" t="n">
        <v>12</v>
      </c>
      <c r="P13" s="56" t="n">
        <v>122</v>
      </c>
      <c r="Q13" s="56" t="n">
        <v>160</v>
      </c>
      <c r="R13" s="78" t="n">
        <v>31.1220368744513</v>
      </c>
      <c r="S13" s="21"/>
    </row>
    <row r="14" customFormat="false" ht="18" hidden="false" customHeight="false" outlineLevel="0" collapsed="false">
      <c r="A14" s="48" t="n">
        <v>6</v>
      </c>
      <c r="B14" s="45" t="s">
        <v>69</v>
      </c>
      <c r="C14" s="78" t="n">
        <v>426.52</v>
      </c>
      <c r="D14" s="56" t="n">
        <v>42</v>
      </c>
      <c r="E14" s="56" t="n">
        <v>1840</v>
      </c>
      <c r="F14" s="56" t="n">
        <v>9</v>
      </c>
      <c r="G14" s="56" t="n">
        <v>714</v>
      </c>
      <c r="H14" s="57" t="n">
        <v>11.15</v>
      </c>
      <c r="I14" s="57" t="n">
        <v>122.71</v>
      </c>
      <c r="J14" s="56" t="n">
        <v>42</v>
      </c>
      <c r="K14" s="57" t="n">
        <v>4.9</v>
      </c>
      <c r="L14" s="56" t="n">
        <v>1642</v>
      </c>
      <c r="M14" s="57" t="n">
        <v>50.42</v>
      </c>
      <c r="N14" s="56" t="n">
        <v>21</v>
      </c>
      <c r="O14" s="56" t="n">
        <v>96</v>
      </c>
      <c r="P14" s="56" t="n">
        <v>12</v>
      </c>
      <c r="Q14" s="56" t="n">
        <v>1030</v>
      </c>
      <c r="R14" s="78" t="n">
        <v>31.3842258276282</v>
      </c>
      <c r="S14" s="21"/>
    </row>
    <row r="15" customFormat="false" ht="18" hidden="false" customHeight="false" outlineLevel="0" collapsed="false">
      <c r="A15" s="48" t="n">
        <v>7</v>
      </c>
      <c r="B15" s="45" t="s">
        <v>102</v>
      </c>
      <c r="C15" s="78" t="n">
        <v>1202.95</v>
      </c>
      <c r="D15" s="56" t="n">
        <v>300</v>
      </c>
      <c r="E15" s="56" t="n">
        <v>984</v>
      </c>
      <c r="F15" s="56" t="n">
        <v>184</v>
      </c>
      <c r="G15" s="56" t="n">
        <v>645</v>
      </c>
      <c r="H15" s="57" t="n">
        <v>373</v>
      </c>
      <c r="I15" s="57" t="n">
        <v>281</v>
      </c>
      <c r="J15" s="56" t="n">
        <v>184</v>
      </c>
      <c r="K15" s="57" t="n">
        <v>210</v>
      </c>
      <c r="L15" s="56" t="n">
        <v>501</v>
      </c>
      <c r="M15" s="57" t="n">
        <v>154</v>
      </c>
      <c r="N15" s="56" t="n">
        <v>0</v>
      </c>
      <c r="O15" s="56" t="n">
        <v>0</v>
      </c>
      <c r="P15" s="56" t="n">
        <v>116</v>
      </c>
      <c r="Q15" s="56" t="n">
        <v>339</v>
      </c>
      <c r="R15" s="78" t="n">
        <v>54.3663493910803</v>
      </c>
      <c r="S15" s="21"/>
    </row>
    <row r="16" customFormat="false" ht="18" hidden="false" customHeight="false" outlineLevel="0" collapsed="false">
      <c r="A16" s="48" t="n">
        <v>8</v>
      </c>
      <c r="B16" s="45" t="s">
        <v>123</v>
      </c>
      <c r="C16" s="78" t="n">
        <v>176.6</v>
      </c>
      <c r="D16" s="56" t="n">
        <v>75</v>
      </c>
      <c r="E16" s="56" t="n">
        <v>0</v>
      </c>
      <c r="F16" s="56" t="n">
        <v>27</v>
      </c>
      <c r="G16" s="56" t="n">
        <v>0</v>
      </c>
      <c r="H16" s="57" t="n">
        <v>31</v>
      </c>
      <c r="I16" s="57" t="n">
        <v>0</v>
      </c>
      <c r="J16" s="56" t="n">
        <v>27</v>
      </c>
      <c r="K16" s="57" t="n">
        <v>0</v>
      </c>
      <c r="L16" s="56" t="n">
        <v>0</v>
      </c>
      <c r="M16" s="57" t="n">
        <v>0</v>
      </c>
      <c r="N16" s="56" t="n">
        <v>1</v>
      </c>
      <c r="O16" s="56" t="n">
        <v>0</v>
      </c>
      <c r="P16" s="56" t="n">
        <v>47</v>
      </c>
      <c r="Q16" s="56" t="n">
        <v>0</v>
      </c>
      <c r="R16" s="78" t="n">
        <v>17.5537938844847</v>
      </c>
      <c r="S16" s="21"/>
    </row>
    <row r="17" customFormat="false" ht="18" hidden="false" customHeight="false" outlineLevel="0" collapsed="false">
      <c r="A17" s="48" t="n">
        <v>9</v>
      </c>
      <c r="B17" s="45" t="s">
        <v>373</v>
      </c>
      <c r="C17" s="78" t="n">
        <v>81.83</v>
      </c>
      <c r="D17" s="56" t="n">
        <v>18</v>
      </c>
      <c r="E17" s="56" t="n">
        <v>92</v>
      </c>
      <c r="F17" s="56" t="n">
        <v>3</v>
      </c>
      <c r="G17" s="56" t="n">
        <v>4</v>
      </c>
      <c r="H17" s="57" t="n">
        <v>3.7</v>
      </c>
      <c r="I17" s="57" t="n">
        <v>0.6</v>
      </c>
      <c r="J17" s="56" t="n">
        <v>3</v>
      </c>
      <c r="K17" s="57" t="n">
        <v>3.7</v>
      </c>
      <c r="L17" s="56" t="n">
        <v>4</v>
      </c>
      <c r="M17" s="57" t="n">
        <v>0.6</v>
      </c>
      <c r="N17" s="56" t="n">
        <v>0</v>
      </c>
      <c r="O17" s="56" t="n">
        <v>0</v>
      </c>
      <c r="P17" s="56" t="n">
        <v>15</v>
      </c>
      <c r="Q17" s="56" t="n">
        <v>88</v>
      </c>
      <c r="R17" s="78" t="n">
        <v>5.2547965293902</v>
      </c>
      <c r="S17" s="21"/>
    </row>
    <row r="18" customFormat="false" ht="18" hidden="false" customHeight="false" outlineLevel="0" collapsed="false">
      <c r="A18" s="48" t="n">
        <v>10</v>
      </c>
      <c r="B18" s="45" t="s">
        <v>73</v>
      </c>
      <c r="C18" s="78" t="n">
        <v>409.65</v>
      </c>
      <c r="D18" s="56" t="n">
        <v>44</v>
      </c>
      <c r="E18" s="56" t="n">
        <v>1472</v>
      </c>
      <c r="F18" s="56" t="n">
        <v>26</v>
      </c>
      <c r="G18" s="56" t="n">
        <v>775</v>
      </c>
      <c r="H18" s="57" t="n">
        <v>39.3</v>
      </c>
      <c r="I18" s="57" t="n">
        <v>184.17</v>
      </c>
      <c r="J18" s="56" t="n">
        <v>26</v>
      </c>
      <c r="K18" s="57" t="n">
        <v>39.3</v>
      </c>
      <c r="L18" s="56" t="n">
        <v>775</v>
      </c>
      <c r="M18" s="57" t="n">
        <v>184.17</v>
      </c>
      <c r="N18" s="56" t="n">
        <v>13</v>
      </c>
      <c r="O18" s="56" t="n">
        <v>314</v>
      </c>
      <c r="P18" s="56" t="n">
        <v>5</v>
      </c>
      <c r="Q18" s="56" t="n">
        <v>383</v>
      </c>
      <c r="R18" s="78" t="n">
        <v>54.5514463566459</v>
      </c>
      <c r="S18" s="21"/>
    </row>
    <row r="19" customFormat="false" ht="18" hidden="false" customHeight="false" outlineLevel="0" collapsed="false">
      <c r="A19" s="48" t="n">
        <v>11</v>
      </c>
      <c r="B19" s="45" t="s">
        <v>74</v>
      </c>
      <c r="C19" s="78" t="n">
        <v>410.22</v>
      </c>
      <c r="D19" s="56" t="n">
        <v>136</v>
      </c>
      <c r="E19" s="56" t="n">
        <v>603</v>
      </c>
      <c r="F19" s="56" t="n">
        <v>31</v>
      </c>
      <c r="G19" s="56" t="n">
        <v>149</v>
      </c>
      <c r="H19" s="57" t="n">
        <v>56.48</v>
      </c>
      <c r="I19" s="57" t="n">
        <v>46.14</v>
      </c>
      <c r="J19" s="56" t="n">
        <v>27</v>
      </c>
      <c r="K19" s="57" t="n">
        <v>31.26</v>
      </c>
      <c r="L19" s="56" t="n">
        <v>131</v>
      </c>
      <c r="M19" s="57" t="n">
        <v>29.4</v>
      </c>
      <c r="N19" s="56" t="n">
        <v>2</v>
      </c>
      <c r="O19" s="56" t="n">
        <v>35</v>
      </c>
      <c r="P19" s="56" t="n">
        <v>103</v>
      </c>
      <c r="Q19" s="56" t="n">
        <v>419</v>
      </c>
      <c r="R19" s="78" t="n">
        <v>25.0158451562576</v>
      </c>
      <c r="S19" s="21"/>
    </row>
    <row r="20" customFormat="false" ht="18" hidden="false" customHeight="false" outlineLevel="0" collapsed="false">
      <c r="A20" s="48" t="n">
        <v>12</v>
      </c>
      <c r="B20" s="45" t="s">
        <v>104</v>
      </c>
      <c r="C20" s="78" t="n">
        <v>394.45</v>
      </c>
      <c r="D20" s="56" t="n">
        <v>224</v>
      </c>
      <c r="E20" s="56" t="n">
        <v>129</v>
      </c>
      <c r="F20" s="56" t="n">
        <v>142</v>
      </c>
      <c r="G20" s="56" t="n">
        <v>46</v>
      </c>
      <c r="H20" s="57" t="n">
        <v>177.3</v>
      </c>
      <c r="I20" s="57" t="n">
        <v>14.03</v>
      </c>
      <c r="J20" s="56" t="n">
        <v>127</v>
      </c>
      <c r="K20" s="57" t="n">
        <v>64.25</v>
      </c>
      <c r="L20" s="56" t="n">
        <v>43</v>
      </c>
      <c r="M20" s="57" t="n">
        <v>10.45</v>
      </c>
      <c r="N20" s="56" t="n">
        <v>13</v>
      </c>
      <c r="O20" s="56" t="n">
        <v>21</v>
      </c>
      <c r="P20" s="56" t="n">
        <v>69</v>
      </c>
      <c r="Q20" s="56" t="n">
        <v>62</v>
      </c>
      <c r="R20" s="78" t="n">
        <v>48.505514006845</v>
      </c>
      <c r="S20" s="21"/>
    </row>
    <row r="21" customFormat="false" ht="18" hidden="false" customHeight="false" outlineLevel="0" collapsed="false">
      <c r="A21" s="48" t="n">
        <v>13</v>
      </c>
      <c r="B21" s="45" t="s">
        <v>75</v>
      </c>
      <c r="C21" s="78" t="n">
        <v>564.27</v>
      </c>
      <c r="D21" s="56" t="n">
        <v>93</v>
      </c>
      <c r="E21" s="56" t="n">
        <v>1609</v>
      </c>
      <c r="F21" s="56" t="n">
        <v>49</v>
      </c>
      <c r="G21" s="56" t="n">
        <v>927</v>
      </c>
      <c r="H21" s="57" t="n">
        <v>132</v>
      </c>
      <c r="I21" s="57" t="n">
        <v>338</v>
      </c>
      <c r="J21" s="56" t="n">
        <v>49</v>
      </c>
      <c r="K21" s="57" t="n">
        <v>132</v>
      </c>
      <c r="L21" s="56" t="n">
        <v>927</v>
      </c>
      <c r="M21" s="57" t="n">
        <v>311</v>
      </c>
      <c r="N21" s="56" t="n">
        <v>0</v>
      </c>
      <c r="O21" s="56" t="n">
        <v>0</v>
      </c>
      <c r="P21" s="56" t="n">
        <v>44</v>
      </c>
      <c r="Q21" s="56" t="n">
        <v>682</v>
      </c>
      <c r="R21" s="78" t="n">
        <v>83.2934588051819</v>
      </c>
      <c r="S21" s="21"/>
    </row>
    <row r="22" customFormat="false" ht="18" hidden="false" customHeight="false" outlineLevel="0" collapsed="false">
      <c r="A22" s="48" t="n">
        <v>14</v>
      </c>
      <c r="B22" s="45" t="s">
        <v>105</v>
      </c>
      <c r="C22" s="78" t="n">
        <v>229.54</v>
      </c>
      <c r="D22" s="56" t="n">
        <v>117</v>
      </c>
      <c r="E22" s="56" t="n">
        <v>114</v>
      </c>
      <c r="F22" s="56" t="n">
        <v>77</v>
      </c>
      <c r="G22" s="56" t="n">
        <v>57</v>
      </c>
      <c r="H22" s="57" t="n">
        <v>171.11</v>
      </c>
      <c r="I22" s="57" t="n">
        <v>12.36</v>
      </c>
      <c r="J22" s="56" t="n">
        <v>54</v>
      </c>
      <c r="K22" s="57" t="n">
        <v>100.77</v>
      </c>
      <c r="L22" s="56" t="n">
        <v>49</v>
      </c>
      <c r="M22" s="57" t="n">
        <v>10.1</v>
      </c>
      <c r="N22" s="56" t="n">
        <v>0</v>
      </c>
      <c r="O22" s="56" t="n">
        <v>0</v>
      </c>
      <c r="P22" s="56" t="n">
        <v>40</v>
      </c>
      <c r="Q22" s="56" t="n">
        <v>57</v>
      </c>
      <c r="R22" s="78" t="n">
        <v>79.9294240655224</v>
      </c>
      <c r="S22" s="21"/>
    </row>
    <row r="23" customFormat="false" ht="18" hidden="false" customHeight="false" outlineLevel="0" collapsed="false">
      <c r="A23" s="48" t="n">
        <v>15</v>
      </c>
      <c r="B23" s="45" t="s">
        <v>78</v>
      </c>
      <c r="C23" s="78" t="n">
        <v>381.96</v>
      </c>
      <c r="D23" s="56" t="n">
        <v>55</v>
      </c>
      <c r="E23" s="56" t="n">
        <v>401</v>
      </c>
      <c r="F23" s="56" t="n">
        <v>9</v>
      </c>
      <c r="G23" s="56" t="n">
        <v>91</v>
      </c>
      <c r="H23" s="57" t="n">
        <v>16</v>
      </c>
      <c r="I23" s="57" t="n">
        <v>18.35</v>
      </c>
      <c r="J23" s="56" t="n">
        <v>9</v>
      </c>
      <c r="K23" s="57" t="n">
        <v>16</v>
      </c>
      <c r="L23" s="56" t="n">
        <v>91</v>
      </c>
      <c r="M23" s="57" t="n">
        <v>19.35</v>
      </c>
      <c r="N23" s="56" t="n">
        <v>0</v>
      </c>
      <c r="O23" s="56" t="n">
        <v>0</v>
      </c>
      <c r="P23" s="56" t="n">
        <v>46</v>
      </c>
      <c r="Q23" s="56" t="n">
        <v>310</v>
      </c>
      <c r="R23" s="78" t="n">
        <v>8.99308828149545</v>
      </c>
      <c r="S23" s="21"/>
    </row>
    <row r="24" customFormat="false" ht="18" hidden="false" customHeight="false" outlineLevel="0" collapsed="false">
      <c r="A24" s="48" t="n">
        <v>16</v>
      </c>
      <c r="B24" s="45" t="s">
        <v>106</v>
      </c>
      <c r="C24" s="78" t="n">
        <v>392.41</v>
      </c>
      <c r="D24" s="56" t="n">
        <v>96</v>
      </c>
      <c r="E24" s="56" t="n">
        <v>371</v>
      </c>
      <c r="F24" s="56" t="n">
        <v>59</v>
      </c>
      <c r="G24" s="56" t="n">
        <v>201</v>
      </c>
      <c r="H24" s="57" t="n">
        <v>164.08</v>
      </c>
      <c r="I24" s="57" t="n">
        <v>57.5</v>
      </c>
      <c r="J24" s="56" t="n">
        <v>57</v>
      </c>
      <c r="K24" s="57" t="n">
        <v>132.27</v>
      </c>
      <c r="L24" s="56" t="n">
        <v>192</v>
      </c>
      <c r="M24" s="57" t="n">
        <v>46.31</v>
      </c>
      <c r="N24" s="56" t="n">
        <v>2</v>
      </c>
      <c r="O24" s="56" t="n">
        <v>26</v>
      </c>
      <c r="P24" s="56" t="n">
        <v>35</v>
      </c>
      <c r="Q24" s="56" t="n">
        <v>144</v>
      </c>
      <c r="R24" s="78" t="n">
        <v>56.4664509059402</v>
      </c>
      <c r="S24" s="21"/>
    </row>
    <row r="25" customFormat="false" ht="18" hidden="false" customHeight="false" outlineLevel="0" collapsed="false">
      <c r="A25" s="48" t="n">
        <v>17</v>
      </c>
      <c r="B25" s="45" t="s">
        <v>80</v>
      </c>
      <c r="C25" s="78" t="n">
        <v>948.01</v>
      </c>
      <c r="D25" s="56" t="n">
        <v>187</v>
      </c>
      <c r="E25" s="56" t="n">
        <v>561</v>
      </c>
      <c r="F25" s="56" t="n">
        <v>143</v>
      </c>
      <c r="G25" s="56" t="n">
        <v>299</v>
      </c>
      <c r="H25" s="57" t="n">
        <v>438.15</v>
      </c>
      <c r="I25" s="57" t="n">
        <v>128.51</v>
      </c>
      <c r="J25" s="56" t="n">
        <v>145</v>
      </c>
      <c r="K25" s="57" t="n">
        <v>253.9</v>
      </c>
      <c r="L25" s="56" t="n">
        <v>299</v>
      </c>
      <c r="M25" s="57" t="n">
        <v>76.42</v>
      </c>
      <c r="N25" s="56" t="n">
        <v>0</v>
      </c>
      <c r="O25" s="56" t="n">
        <v>6</v>
      </c>
      <c r="P25" s="56" t="n">
        <v>44</v>
      </c>
      <c r="Q25" s="56" t="n">
        <v>256</v>
      </c>
      <c r="R25" s="78" t="n">
        <v>59.7736310798409</v>
      </c>
      <c r="S25" s="21"/>
    </row>
    <row r="26" customFormat="false" ht="18" hidden="false" customHeight="false" outlineLevel="0" collapsed="false">
      <c r="A26" s="48" t="n">
        <v>18</v>
      </c>
      <c r="B26" s="45" t="s">
        <v>81</v>
      </c>
      <c r="C26" s="78" t="n">
        <v>246.2</v>
      </c>
      <c r="D26" s="56" t="n">
        <v>63</v>
      </c>
      <c r="E26" s="56" t="n">
        <v>570</v>
      </c>
      <c r="F26" s="56" t="n">
        <v>31</v>
      </c>
      <c r="G26" s="56" t="n">
        <v>215</v>
      </c>
      <c r="H26" s="57" t="n">
        <v>62</v>
      </c>
      <c r="I26" s="57" t="n">
        <v>50</v>
      </c>
      <c r="J26" s="56" t="n">
        <v>23</v>
      </c>
      <c r="K26" s="57" t="n">
        <v>35</v>
      </c>
      <c r="L26" s="56" t="n">
        <v>187</v>
      </c>
      <c r="M26" s="57" t="n">
        <v>31</v>
      </c>
      <c r="N26" s="56" t="n">
        <v>12</v>
      </c>
      <c r="O26" s="56" t="n">
        <v>75</v>
      </c>
      <c r="P26" s="56" t="n">
        <v>20</v>
      </c>
      <c r="Q26" s="56" t="n">
        <v>280</v>
      </c>
      <c r="R26" s="78" t="n">
        <v>45.4914703493095</v>
      </c>
      <c r="S26" s="21"/>
    </row>
    <row r="27" customFormat="false" ht="18" hidden="false" customHeight="false" outlineLevel="0" collapsed="false">
      <c r="A27" s="48" t="n">
        <v>19</v>
      </c>
      <c r="B27" s="45" t="s">
        <v>82</v>
      </c>
      <c r="C27" s="78" t="n">
        <v>94.43</v>
      </c>
      <c r="D27" s="56" t="n">
        <v>25</v>
      </c>
      <c r="E27" s="56" t="n">
        <v>65</v>
      </c>
      <c r="F27" s="56" t="n">
        <v>13</v>
      </c>
      <c r="G27" s="56" t="n">
        <v>26</v>
      </c>
      <c r="H27" s="57" t="n">
        <v>26.27</v>
      </c>
      <c r="I27" s="57" t="n">
        <v>13.77</v>
      </c>
      <c r="J27" s="56" t="n">
        <v>10</v>
      </c>
      <c r="K27" s="57" t="n">
        <v>12.67</v>
      </c>
      <c r="L27" s="56" t="n">
        <v>26</v>
      </c>
      <c r="M27" s="57" t="n">
        <v>5.22</v>
      </c>
      <c r="N27" s="56" t="n">
        <v>2</v>
      </c>
      <c r="O27" s="56" t="n">
        <v>10</v>
      </c>
      <c r="P27" s="56" t="n">
        <v>10</v>
      </c>
      <c r="Q27" s="56" t="n">
        <v>29</v>
      </c>
      <c r="R27" s="78" t="n">
        <v>42.4017790956264</v>
      </c>
      <c r="S27" s="21"/>
    </row>
    <row r="28" customFormat="false" ht="18" hidden="false" customHeight="false" outlineLevel="0" collapsed="false">
      <c r="A28" s="48" t="n">
        <v>20</v>
      </c>
      <c r="B28" s="45" t="s">
        <v>83</v>
      </c>
      <c r="C28" s="78" t="n">
        <v>405.81</v>
      </c>
      <c r="D28" s="56" t="n">
        <v>36</v>
      </c>
      <c r="E28" s="56" t="n">
        <v>742</v>
      </c>
      <c r="F28" s="56" t="n">
        <v>21</v>
      </c>
      <c r="G28" s="56" t="n">
        <v>295</v>
      </c>
      <c r="H28" s="57" t="n">
        <v>45</v>
      </c>
      <c r="I28" s="57" t="n">
        <v>137</v>
      </c>
      <c r="J28" s="56" t="n">
        <v>19</v>
      </c>
      <c r="K28" s="57" t="n">
        <v>21</v>
      </c>
      <c r="L28" s="56" t="n">
        <v>292</v>
      </c>
      <c r="M28" s="57" t="n">
        <v>93</v>
      </c>
      <c r="N28" s="56" t="n">
        <v>0</v>
      </c>
      <c r="O28" s="56" t="n">
        <v>154</v>
      </c>
      <c r="P28" s="56" t="n">
        <v>15</v>
      </c>
      <c r="Q28" s="56" t="n">
        <v>293</v>
      </c>
      <c r="R28" s="78" t="n">
        <v>44.8485744560262</v>
      </c>
      <c r="S28" s="21"/>
    </row>
    <row r="29" customFormat="false" ht="18" hidden="false" customHeight="false" outlineLevel="0" collapsed="false">
      <c r="A29" s="48" t="n">
        <v>21</v>
      </c>
      <c r="B29" s="45" t="s">
        <v>84</v>
      </c>
      <c r="C29" s="78" t="n">
        <v>761.08</v>
      </c>
      <c r="D29" s="56" t="n">
        <v>92</v>
      </c>
      <c r="E29" s="56" t="n">
        <v>3098</v>
      </c>
      <c r="F29" s="56" t="n">
        <v>64</v>
      </c>
      <c r="G29" s="56" t="n">
        <v>1903</v>
      </c>
      <c r="H29" s="57" t="n">
        <v>97.01</v>
      </c>
      <c r="I29" s="57" t="n">
        <v>437.77</v>
      </c>
      <c r="J29" s="56" t="n">
        <v>40</v>
      </c>
      <c r="K29" s="57" t="n">
        <v>73.11</v>
      </c>
      <c r="L29" s="56" t="n">
        <v>1413</v>
      </c>
      <c r="M29" s="57" t="n">
        <v>365.5</v>
      </c>
      <c r="N29" s="56" t="n">
        <v>1</v>
      </c>
      <c r="O29" s="56" t="n">
        <v>5</v>
      </c>
      <c r="P29" s="56" t="n">
        <v>27</v>
      </c>
      <c r="Q29" s="56" t="n">
        <v>1190</v>
      </c>
      <c r="R29" s="78" t="n">
        <v>70.2659378777527</v>
      </c>
      <c r="S29" s="21"/>
    </row>
    <row r="30" customFormat="false" ht="18" hidden="false" customHeight="false" outlineLevel="0" collapsed="false">
      <c r="A30" s="48" t="n">
        <v>22</v>
      </c>
      <c r="B30" s="45" t="s">
        <v>137</v>
      </c>
      <c r="C30" s="56" t="n">
        <v>330.05</v>
      </c>
      <c r="D30" s="15" t="n">
        <v>60</v>
      </c>
      <c r="E30" s="15" t="n">
        <v>1161</v>
      </c>
      <c r="F30" s="56" t="n">
        <v>37</v>
      </c>
      <c r="G30" s="56" t="n">
        <v>416</v>
      </c>
      <c r="H30" s="57" t="n">
        <v>92.94</v>
      </c>
      <c r="I30" s="57" t="n">
        <v>93.39</v>
      </c>
      <c r="J30" s="56" t="n">
        <v>35</v>
      </c>
      <c r="K30" s="57" t="n">
        <v>58.65</v>
      </c>
      <c r="L30" s="56" t="n">
        <v>398</v>
      </c>
      <c r="M30" s="57" t="n">
        <v>60.96</v>
      </c>
      <c r="N30" s="56" t="n">
        <v>1</v>
      </c>
      <c r="O30" s="56" t="n">
        <v>45</v>
      </c>
      <c r="P30" s="56" t="n">
        <v>22</v>
      </c>
      <c r="Q30" s="56" t="n">
        <v>700</v>
      </c>
      <c r="R30" s="78" t="n">
        <v>56.455082563248</v>
      </c>
      <c r="S30" s="21"/>
    </row>
    <row r="31" customFormat="false" ht="18" hidden="false" customHeight="false" outlineLevel="0" collapsed="false">
      <c r="A31" s="48" t="n">
        <v>23</v>
      </c>
      <c r="B31" s="15" t="s">
        <v>109</v>
      </c>
      <c r="C31" s="56" t="n">
        <v>580.84</v>
      </c>
      <c r="D31" s="15" t="n">
        <v>86</v>
      </c>
      <c r="E31" s="15" t="n">
        <v>1087</v>
      </c>
      <c r="F31" s="56" t="n">
        <v>62</v>
      </c>
      <c r="G31" s="56" t="n">
        <v>629</v>
      </c>
      <c r="H31" s="57" t="n">
        <v>149.7</v>
      </c>
      <c r="I31" s="57" t="n">
        <v>136.27</v>
      </c>
      <c r="J31" s="56" t="n">
        <v>44</v>
      </c>
      <c r="K31" s="57" t="n">
        <v>50.13</v>
      </c>
      <c r="L31" s="56" t="n">
        <v>492</v>
      </c>
      <c r="M31" s="57" t="n">
        <v>58.4</v>
      </c>
      <c r="N31" s="56" t="n">
        <v>2</v>
      </c>
      <c r="O31" s="56" t="n">
        <v>57</v>
      </c>
      <c r="P31" s="56" t="n">
        <v>22</v>
      </c>
      <c r="Q31" s="56" t="n">
        <v>401</v>
      </c>
      <c r="R31" s="78" t="n">
        <v>49.233868190896</v>
      </c>
      <c r="S31" s="21"/>
    </row>
    <row r="32" customFormat="false" ht="18" hidden="false" customHeight="false" outlineLevel="0" collapsed="false">
      <c r="A32" s="48" t="n">
        <v>24</v>
      </c>
      <c r="B32" s="45" t="s">
        <v>89</v>
      </c>
      <c r="C32" s="78" t="n">
        <v>436.51</v>
      </c>
      <c r="D32" s="56" t="n">
        <v>126</v>
      </c>
      <c r="E32" s="56" t="n">
        <v>796</v>
      </c>
      <c r="F32" s="56" t="n">
        <v>75</v>
      </c>
      <c r="G32" s="56" t="n">
        <v>542</v>
      </c>
      <c r="H32" s="57" t="n">
        <v>215.8</v>
      </c>
      <c r="I32" s="57" t="n">
        <v>158.5</v>
      </c>
      <c r="J32" s="56" t="n">
        <v>62</v>
      </c>
      <c r="K32" s="57" t="n">
        <v>124.44</v>
      </c>
      <c r="L32" s="56" t="n">
        <v>380</v>
      </c>
      <c r="M32" s="57" t="n">
        <v>81.67</v>
      </c>
      <c r="N32" s="56" t="n">
        <v>5</v>
      </c>
      <c r="O32" s="56" t="n">
        <v>40</v>
      </c>
      <c r="P32" s="56" t="n">
        <v>46</v>
      </c>
      <c r="Q32" s="56" t="n">
        <v>214</v>
      </c>
      <c r="R32" s="78" t="n">
        <v>85.7483219170237</v>
      </c>
      <c r="S32" s="21"/>
    </row>
    <row r="33" customFormat="false" ht="18" hidden="false" customHeight="false" outlineLevel="0" collapsed="false">
      <c r="A33" s="48" t="n">
        <v>25</v>
      </c>
      <c r="B33" s="45" t="s">
        <v>87</v>
      </c>
      <c r="C33" s="78" t="n">
        <v>726.18</v>
      </c>
      <c r="D33" s="56" t="n">
        <v>100</v>
      </c>
      <c r="E33" s="56" t="n">
        <v>1871</v>
      </c>
      <c r="F33" s="56" t="n">
        <v>96</v>
      </c>
      <c r="G33" s="56" t="n">
        <v>1393</v>
      </c>
      <c r="H33" s="57" t="n">
        <v>72</v>
      </c>
      <c r="I33" s="57" t="n">
        <v>387</v>
      </c>
      <c r="J33" s="56" t="n">
        <v>0</v>
      </c>
      <c r="K33" s="57" t="n">
        <v>21</v>
      </c>
      <c r="L33" s="56" t="n">
        <v>0</v>
      </c>
      <c r="M33" s="57" t="n">
        <v>0</v>
      </c>
      <c r="N33" s="56" t="n">
        <v>0</v>
      </c>
      <c r="O33" s="56" t="n">
        <v>0</v>
      </c>
      <c r="P33" s="56" t="n">
        <v>4</v>
      </c>
      <c r="Q33" s="56" t="n">
        <v>478</v>
      </c>
      <c r="R33" s="78" t="n">
        <v>63.2074692225068</v>
      </c>
      <c r="S33" s="21"/>
    </row>
    <row r="34" customFormat="false" ht="18" hidden="false" customHeight="false" outlineLevel="0" collapsed="false">
      <c r="A34" s="48" t="n">
        <v>26</v>
      </c>
      <c r="B34" s="56" t="s">
        <v>111</v>
      </c>
      <c r="C34" s="57" t="n">
        <v>443.11</v>
      </c>
      <c r="D34" s="56" t="n">
        <v>75</v>
      </c>
      <c r="E34" s="56" t="n">
        <v>404</v>
      </c>
      <c r="F34" s="56" t="n">
        <v>53</v>
      </c>
      <c r="G34" s="56" t="n">
        <v>197</v>
      </c>
      <c r="H34" s="57" t="n">
        <v>118.13</v>
      </c>
      <c r="I34" s="57" t="n">
        <v>42.36</v>
      </c>
      <c r="J34" s="56" t="n">
        <v>53</v>
      </c>
      <c r="K34" s="57" t="n">
        <v>118.13</v>
      </c>
      <c r="L34" s="56" t="n">
        <v>197</v>
      </c>
      <c r="M34" s="57" t="n">
        <v>42.36</v>
      </c>
      <c r="N34" s="56" t="n">
        <v>0</v>
      </c>
      <c r="O34" s="56" t="n">
        <v>0</v>
      </c>
      <c r="P34" s="56" t="n">
        <v>22</v>
      </c>
      <c r="Q34" s="56" t="n">
        <v>207</v>
      </c>
      <c r="R34" s="78" t="n">
        <v>36.2189975401142</v>
      </c>
      <c r="S34" s="21"/>
    </row>
    <row r="35" customFormat="false" ht="18" hidden="false" customHeight="false" outlineLevel="0" collapsed="false">
      <c r="A35" s="185"/>
      <c r="B35" s="56" t="s">
        <v>124</v>
      </c>
      <c r="C35" s="57" t="n">
        <v>12090</v>
      </c>
      <c r="D35" s="56" t="n">
        <v>2501</v>
      </c>
      <c r="E35" s="56" t="n">
        <v>23651</v>
      </c>
      <c r="F35" s="56" t="n">
        <v>1400</v>
      </c>
      <c r="G35" s="56" t="n">
        <v>11938</v>
      </c>
      <c r="H35" s="56" t="n">
        <v>3000.36</v>
      </c>
      <c r="I35" s="56" t="n">
        <v>3361.13</v>
      </c>
      <c r="J35" s="56" t="n">
        <v>1193</v>
      </c>
      <c r="K35" s="57" t="n">
        <v>1734.47</v>
      </c>
      <c r="L35" s="56" t="n">
        <v>9843</v>
      </c>
      <c r="M35" s="56" t="n">
        <v>1957.61</v>
      </c>
      <c r="N35" s="56" t="n">
        <v>81</v>
      </c>
      <c r="O35" s="56" t="n">
        <v>1306</v>
      </c>
      <c r="P35" s="56" t="n">
        <v>1020</v>
      </c>
      <c r="Q35" s="56" t="n">
        <v>10407</v>
      </c>
      <c r="R35" s="78" t="n">
        <v>52.6177832919768</v>
      </c>
      <c r="S35" s="21"/>
    </row>
    <row r="36" customFormat="false" ht="18" hidden="false" customHeight="false" outlineLevel="0" collapsed="false">
      <c r="A36" s="186"/>
      <c r="B36" s="62"/>
      <c r="C36" s="84"/>
      <c r="D36" s="62"/>
      <c r="E36" s="62"/>
      <c r="F36" s="62"/>
      <c r="G36" s="62"/>
      <c r="H36" s="84"/>
      <c r="I36" s="84"/>
      <c r="J36" s="62"/>
      <c r="K36" s="62"/>
      <c r="L36" s="62"/>
      <c r="M36" s="84"/>
      <c r="N36" s="62"/>
      <c r="O36" s="62"/>
      <c r="P36" s="62"/>
      <c r="Q36" s="62"/>
      <c r="R36" s="62"/>
    </row>
    <row r="37" customFormat="false" ht="15.75" hidden="false" customHeight="false" outlineLevel="0" collapsed="false">
      <c r="A37" s="23"/>
      <c r="C37" s="4"/>
      <c r="H37" s="4"/>
      <c r="I37" s="4"/>
      <c r="M37" s="4"/>
    </row>
    <row r="38" customFormat="false" ht="15" hidden="false" customHeight="false" outlineLevel="0" collapsed="false">
      <c r="H38" s="4"/>
      <c r="I38" s="4"/>
    </row>
    <row r="39" customFormat="false" ht="18" hidden="false" customHeight="false" outlineLevel="0" collapsed="false">
      <c r="A39" s="67" t="s">
        <v>374</v>
      </c>
      <c r="H39" s="4"/>
      <c r="I39" s="4"/>
    </row>
    <row r="40" customFormat="false" ht="15" hidden="false" customHeight="false" outlineLevel="0" collapsed="false">
      <c r="H40" s="4"/>
      <c r="I40" s="4"/>
    </row>
    <row r="41" customFormat="false" ht="15" hidden="false" customHeight="false" outlineLevel="0" collapsed="false">
      <c r="H41" s="4"/>
      <c r="I41" s="4"/>
    </row>
    <row r="42" customFormat="false" ht="15" hidden="false" customHeight="false" outlineLevel="0" collapsed="false">
      <c r="H42" s="4"/>
      <c r="I42" s="4"/>
    </row>
    <row r="43" customFormat="false" ht="15" hidden="false" customHeight="false" outlineLevel="0" collapsed="false">
      <c r="H43" s="4"/>
      <c r="I43" s="4"/>
    </row>
    <row r="44" customFormat="false" ht="15" hidden="false" customHeight="false" outlineLevel="0" collapsed="false">
      <c r="H44" s="4"/>
      <c r="I44" s="4"/>
    </row>
    <row r="45" customFormat="false" ht="15" hidden="false" customHeight="false" outlineLevel="0" collapsed="false">
      <c r="H45" s="4"/>
      <c r="I45" s="4"/>
    </row>
    <row r="46" customFormat="false" ht="15" hidden="false" customHeight="false" outlineLevel="0" collapsed="false">
      <c r="H46" s="4"/>
      <c r="I46" s="4"/>
    </row>
    <row r="47" customFormat="false" ht="15" hidden="false" customHeight="false" outlineLevel="0" collapsed="false">
      <c r="H47" s="4"/>
      <c r="I47" s="4"/>
    </row>
    <row r="48" customFormat="false" ht="15" hidden="false" customHeight="false" outlineLevel="0" collapsed="false">
      <c r="H48" s="4"/>
      <c r="I48" s="4"/>
    </row>
    <row r="49" customFormat="false" ht="15" hidden="false" customHeight="false" outlineLevel="0" collapsed="false">
      <c r="H49" s="4"/>
      <c r="I49" s="4"/>
    </row>
    <row r="50" customFormat="false" ht="15" hidden="false" customHeight="false" outlineLevel="0" collapsed="false">
      <c r="H50" s="4"/>
      <c r="I50" s="4"/>
    </row>
    <row r="51" customFormat="false" ht="15" hidden="false" customHeight="false" outlineLevel="0" collapsed="false">
      <c r="H51" s="4"/>
      <c r="I51" s="4"/>
    </row>
    <row r="52" customFormat="false" ht="15" hidden="false" customHeight="false" outlineLevel="0" collapsed="false">
      <c r="H52" s="4"/>
      <c r="I52" s="4"/>
    </row>
    <row r="53" customFormat="false" ht="15" hidden="false" customHeight="false" outlineLevel="0" collapsed="false">
      <c r="H53" s="4"/>
      <c r="I53" s="4"/>
    </row>
    <row r="54" customFormat="false" ht="15" hidden="false" customHeight="false" outlineLevel="0" collapsed="false">
      <c r="H54" s="4"/>
      <c r="I54" s="4"/>
    </row>
    <row r="55" customFormat="false" ht="15" hidden="false" customHeight="false" outlineLevel="0" collapsed="false">
      <c r="H55" s="4"/>
      <c r="I55" s="4"/>
    </row>
    <row r="56" customFormat="false" ht="15" hidden="false" customHeight="false" outlineLevel="0" collapsed="false">
      <c r="H56" s="4"/>
      <c r="I56" s="4"/>
    </row>
    <row r="57" customFormat="false" ht="15" hidden="false" customHeight="false" outlineLevel="0" collapsed="false">
      <c r="H57" s="4"/>
      <c r="I57" s="4"/>
    </row>
    <row r="58" customFormat="false" ht="15" hidden="false" customHeight="false" outlineLevel="0" collapsed="false">
      <c r="H58" s="4"/>
      <c r="I58" s="4"/>
    </row>
    <row r="59" customFormat="false" ht="15" hidden="false" customHeight="false" outlineLevel="0" collapsed="false">
      <c r="H59" s="4"/>
      <c r="I59" s="4"/>
    </row>
    <row r="60" customFormat="false" ht="15" hidden="false" customHeight="false" outlineLevel="0" collapsed="false">
      <c r="H60" s="4"/>
      <c r="I60" s="4"/>
    </row>
    <row r="61" customFormat="false" ht="15" hidden="false" customHeight="false" outlineLevel="0" collapsed="false">
      <c r="H61" s="4"/>
      <c r="I61" s="4"/>
    </row>
    <row r="62" customFormat="false" ht="15" hidden="false" customHeight="false" outlineLevel="0" collapsed="false">
      <c r="H62" s="4"/>
      <c r="I62" s="4"/>
    </row>
    <row r="63" customFormat="false" ht="15" hidden="false" customHeight="false" outlineLevel="0" collapsed="false">
      <c r="H63" s="4"/>
      <c r="I63" s="4"/>
    </row>
    <row r="64" customFormat="false" ht="15" hidden="false" customHeight="false" outlineLevel="0" collapsed="false">
      <c r="H64" s="4"/>
      <c r="I64" s="4"/>
    </row>
    <row r="65" customFormat="false" ht="15" hidden="false" customHeight="false" outlineLevel="0" collapsed="false">
      <c r="H65" s="4"/>
      <c r="I65" s="4"/>
    </row>
    <row r="66" customFormat="false" ht="15" hidden="false" customHeight="false" outlineLevel="0" collapsed="false">
      <c r="H66" s="4"/>
      <c r="I66" s="4"/>
    </row>
    <row r="67" customFormat="false" ht="15" hidden="false" customHeight="false" outlineLevel="0" collapsed="false">
      <c r="H67" s="4"/>
      <c r="I67" s="4"/>
    </row>
    <row r="68" customFormat="false" ht="15" hidden="false" customHeight="false" outlineLevel="0" collapsed="false">
      <c r="H68" s="4"/>
      <c r="I68" s="4"/>
    </row>
    <row r="69" customFormat="false" ht="15" hidden="false" customHeight="false" outlineLevel="0" collapsed="false">
      <c r="H69" s="4"/>
      <c r="I69" s="4"/>
    </row>
    <row r="70" customFormat="false" ht="15" hidden="false" customHeight="false" outlineLevel="0" collapsed="false">
      <c r="H70" s="4"/>
      <c r="I70" s="4"/>
    </row>
    <row r="71" customFormat="false" ht="15" hidden="false" customHeight="false" outlineLevel="0" collapsed="false">
      <c r="H71" s="4"/>
      <c r="I71" s="4"/>
    </row>
    <row r="72" customFormat="false" ht="15" hidden="false" customHeight="false" outlineLevel="0" collapsed="false">
      <c r="H72" s="4"/>
      <c r="I72" s="4"/>
    </row>
    <row r="73" customFormat="false" ht="15" hidden="false" customHeight="false" outlineLevel="0" collapsed="false">
      <c r="H73" s="4"/>
      <c r="I73" s="4"/>
    </row>
    <row r="74" customFormat="false" ht="15" hidden="false" customHeight="false" outlineLevel="0" collapsed="false">
      <c r="H74" s="4"/>
      <c r="I74" s="4"/>
    </row>
    <row r="75" customFormat="false" ht="15" hidden="false" customHeight="false" outlineLevel="0" collapsed="false">
      <c r="H75" s="4"/>
      <c r="I75" s="4"/>
    </row>
    <row r="76" customFormat="false" ht="15" hidden="false" customHeight="false" outlineLevel="0" collapsed="false">
      <c r="H76" s="4"/>
      <c r="I76" s="4"/>
    </row>
    <row r="77" customFormat="false" ht="15" hidden="false" customHeight="false" outlineLevel="0" collapsed="false">
      <c r="H77" s="4"/>
      <c r="I77" s="4"/>
    </row>
    <row r="78" customFormat="false" ht="15" hidden="false" customHeight="false" outlineLevel="0" collapsed="false">
      <c r="H78" s="4"/>
      <c r="I78" s="4"/>
    </row>
    <row r="79" customFormat="false" ht="15" hidden="false" customHeight="false" outlineLevel="0" collapsed="false">
      <c r="H79" s="4"/>
      <c r="I79" s="4"/>
    </row>
    <row r="80" customFormat="false" ht="15" hidden="false" customHeight="false" outlineLevel="0" collapsed="false">
      <c r="H80" s="4"/>
      <c r="I80" s="4"/>
    </row>
    <row r="81" customFormat="false" ht="15" hidden="false" customHeight="false" outlineLevel="0" collapsed="false">
      <c r="H81" s="4"/>
      <c r="I81" s="4"/>
    </row>
    <row r="82" customFormat="false" ht="15" hidden="false" customHeight="false" outlineLevel="0" collapsed="false">
      <c r="H82" s="4"/>
      <c r="I82" s="4"/>
    </row>
    <row r="83" customFormat="false" ht="15" hidden="false" customHeight="false" outlineLevel="0" collapsed="false">
      <c r="H83" s="4"/>
      <c r="I83" s="4"/>
    </row>
    <row r="84" customFormat="false" ht="15" hidden="false" customHeight="false" outlineLevel="0" collapsed="false">
      <c r="H84" s="4"/>
      <c r="I84" s="4"/>
    </row>
    <row r="85" customFormat="false" ht="15" hidden="false" customHeight="false" outlineLevel="0" collapsed="false">
      <c r="H85" s="4"/>
      <c r="I85" s="4"/>
    </row>
    <row r="86" customFormat="false" ht="15" hidden="false" customHeight="false" outlineLevel="0" collapsed="false">
      <c r="H86" s="4"/>
      <c r="I86" s="4"/>
    </row>
    <row r="87" customFormat="false" ht="15" hidden="false" customHeight="false" outlineLevel="0" collapsed="false">
      <c r="H87" s="4"/>
      <c r="I87" s="4"/>
    </row>
    <row r="88" customFormat="false" ht="15" hidden="false" customHeight="false" outlineLevel="0" collapsed="false">
      <c r="H88" s="4"/>
      <c r="I88" s="4"/>
    </row>
    <row r="89" customFormat="false" ht="15" hidden="false" customHeight="false" outlineLevel="0" collapsed="false">
      <c r="H89" s="4"/>
      <c r="I89" s="4"/>
    </row>
  </sheetData>
  <mergeCells count="5">
    <mergeCell ref="D7:E7"/>
    <mergeCell ref="F7:G7"/>
    <mergeCell ref="L7:M7"/>
    <mergeCell ref="N7:O7"/>
    <mergeCell ref="P7:Q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:M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7.66"/>
    <col collapsed="false" customWidth="false" hidden="false" outlineLevel="0" max="5" min="3" style="1" width="9.65"/>
    <col collapsed="false" customWidth="true" hidden="false" outlineLevel="0" max="6" min="6" style="1" width="7.66"/>
    <col collapsed="false" customWidth="true" hidden="false" outlineLevel="0" max="7" min="7" style="1" width="10.65"/>
    <col collapsed="false" customWidth="true" hidden="false" outlineLevel="0" max="8" min="8" style="1" width="8.65"/>
    <col collapsed="false" customWidth="false" hidden="false" outlineLevel="0" max="11" min="9" style="1" width="9.65"/>
    <col collapsed="false" customWidth="true" hidden="false" outlineLevel="0" max="12" min="12" style="1" width="10.65"/>
    <col collapsed="false" customWidth="false" hidden="false" outlineLevel="0" max="257" min="13" style="1" width="9.65"/>
  </cols>
  <sheetData>
    <row r="1" customFormat="false" ht="18" hidden="false" customHeight="false" outlineLevel="0" collapsed="false">
      <c r="A1" s="67"/>
      <c r="B1" s="67"/>
      <c r="C1" s="67"/>
      <c r="D1" s="79"/>
      <c r="E1" s="2"/>
      <c r="F1" s="67"/>
      <c r="G1" s="67"/>
      <c r="H1" s="67"/>
      <c r="I1" s="67"/>
      <c r="J1" s="67"/>
      <c r="K1" s="2"/>
      <c r="L1" s="4"/>
      <c r="M1" s="2"/>
      <c r="N1" s="2"/>
    </row>
    <row r="2" customFormat="false" ht="23.25" hidden="false" customHeight="false" outlineLevel="0" collapsed="false">
      <c r="A2" s="67"/>
      <c r="B2" s="67"/>
      <c r="C2" s="67"/>
      <c r="D2" s="79"/>
      <c r="E2" s="5" t="s">
        <v>375</v>
      </c>
      <c r="F2" s="67"/>
      <c r="G2" s="67"/>
      <c r="H2" s="67"/>
      <c r="I2" s="67"/>
      <c r="J2" s="67"/>
      <c r="K2" s="5" t="s">
        <v>376</v>
      </c>
      <c r="L2" s="4"/>
      <c r="N2" s="2"/>
      <c r="O2" s="67"/>
    </row>
    <row r="3" customFormat="false" ht="18" hidden="false" customHeight="false" outlineLevel="0" collapsed="false">
      <c r="A3" s="67"/>
      <c r="B3" s="67"/>
      <c r="C3" s="67"/>
      <c r="D3" s="79"/>
      <c r="E3" s="67"/>
      <c r="F3" s="67"/>
      <c r="G3" s="67"/>
      <c r="H3" s="67"/>
      <c r="I3" s="67"/>
      <c r="J3" s="67"/>
      <c r="K3" s="67"/>
      <c r="L3" s="4"/>
      <c r="N3" s="2"/>
    </row>
    <row r="4" customFormat="false" ht="18" hidden="false" customHeight="false" outlineLevel="0" collapsed="false">
      <c r="A4" s="38" t="s">
        <v>377</v>
      </c>
      <c r="B4" s="67"/>
      <c r="C4" s="23"/>
      <c r="D4" s="25"/>
      <c r="E4" s="38"/>
      <c r="F4" s="38"/>
      <c r="G4" s="38"/>
      <c r="H4" s="38"/>
      <c r="I4" s="38"/>
      <c r="J4" s="38"/>
      <c r="K4" s="38"/>
      <c r="L4" s="4"/>
      <c r="N4" s="2"/>
    </row>
    <row r="5" customFormat="false" ht="18" hidden="false" customHeight="false" outlineLevel="0" collapsed="false">
      <c r="A5" s="67"/>
      <c r="B5" s="67"/>
      <c r="C5" s="67"/>
      <c r="D5" s="79"/>
      <c r="E5" s="67"/>
      <c r="F5" s="67"/>
      <c r="G5" s="67"/>
      <c r="H5" s="67"/>
      <c r="I5" s="67"/>
      <c r="J5" s="67"/>
      <c r="K5" s="67"/>
      <c r="L5" s="4"/>
      <c r="N5" s="2"/>
    </row>
    <row r="6" customFormat="false" ht="18" hidden="false" customHeight="false" outlineLevel="0" collapsed="false">
      <c r="A6" s="38"/>
      <c r="B6" s="38"/>
      <c r="C6" s="38"/>
      <c r="D6" s="14"/>
      <c r="E6" s="38"/>
      <c r="F6" s="38"/>
      <c r="G6" s="38"/>
      <c r="H6" s="38"/>
      <c r="I6" s="38"/>
      <c r="J6" s="38" t="s">
        <v>3</v>
      </c>
      <c r="K6" s="38"/>
      <c r="L6" s="4"/>
      <c r="N6" s="2"/>
    </row>
    <row r="7" customFormat="false" ht="18" hidden="false" customHeight="false" outlineLevel="0" collapsed="false">
      <c r="A7" s="67"/>
      <c r="B7" s="67"/>
      <c r="C7" s="67"/>
      <c r="D7" s="79"/>
      <c r="E7" s="67"/>
      <c r="F7" s="67"/>
      <c r="G7" s="67"/>
      <c r="H7" s="67"/>
      <c r="I7" s="67"/>
      <c r="J7" s="67"/>
      <c r="K7" s="67"/>
      <c r="L7" s="4"/>
      <c r="N7" s="2"/>
    </row>
    <row r="8" customFormat="false" ht="15.75" hidden="false" customHeight="true" outlineLevel="0" collapsed="false">
      <c r="A8" s="70" t="s">
        <v>378</v>
      </c>
      <c r="B8" s="17" t="s">
        <v>54</v>
      </c>
      <c r="C8" s="17" t="s">
        <v>96</v>
      </c>
      <c r="D8" s="17"/>
      <c r="E8" s="72" t="s">
        <v>56</v>
      </c>
      <c r="F8" s="17" t="s">
        <v>379</v>
      </c>
      <c r="G8" s="17"/>
      <c r="H8" s="17" t="s">
        <v>99</v>
      </c>
      <c r="I8" s="17"/>
      <c r="J8" s="15" t="s">
        <v>100</v>
      </c>
      <c r="K8" s="15" t="s">
        <v>60</v>
      </c>
      <c r="L8" s="187" t="s">
        <v>120</v>
      </c>
      <c r="M8" s="187"/>
      <c r="N8" s="21"/>
    </row>
    <row r="9" customFormat="false" ht="15.75" hidden="false" customHeight="false" outlineLevel="0" collapsed="false">
      <c r="A9" s="22" t="s">
        <v>10</v>
      </c>
      <c r="B9" s="24"/>
      <c r="C9" s="75" t="s">
        <v>63</v>
      </c>
      <c r="D9" s="40" t="s">
        <v>15</v>
      </c>
      <c r="E9" s="76" t="s">
        <v>63</v>
      </c>
      <c r="F9" s="24" t="s">
        <v>63</v>
      </c>
      <c r="G9" s="43" t="s">
        <v>15</v>
      </c>
      <c r="H9" s="75" t="s">
        <v>63</v>
      </c>
      <c r="I9" s="41" t="s">
        <v>15</v>
      </c>
      <c r="J9" s="75" t="s">
        <v>63</v>
      </c>
      <c r="K9" s="75" t="s">
        <v>63</v>
      </c>
      <c r="L9" s="172" t="s">
        <v>63</v>
      </c>
      <c r="M9" s="41" t="s">
        <v>15</v>
      </c>
      <c r="N9" s="21"/>
    </row>
    <row r="10" customFormat="false" ht="18" hidden="false" customHeight="false" outlineLevel="0" collapsed="false">
      <c r="A10" s="48" t="n">
        <v>1</v>
      </c>
      <c r="B10" s="45" t="s">
        <v>136</v>
      </c>
      <c r="C10" s="46" t="n">
        <v>71</v>
      </c>
      <c r="D10" s="78" t="n">
        <v>18.67</v>
      </c>
      <c r="E10" s="56" t="n">
        <v>114</v>
      </c>
      <c r="F10" s="56" t="n">
        <v>11</v>
      </c>
      <c r="G10" s="57" t="n">
        <v>3.92</v>
      </c>
      <c r="H10" s="56" t="n">
        <v>0</v>
      </c>
      <c r="I10" s="15" t="n">
        <v>0</v>
      </c>
      <c r="J10" s="56" t="n">
        <v>3</v>
      </c>
      <c r="K10" s="56" t="n">
        <v>100</v>
      </c>
      <c r="L10" s="57" t="n">
        <v>15.4929577464789</v>
      </c>
      <c r="M10" s="57" t="n">
        <v>20.9962506695233</v>
      </c>
      <c r="N10" s="21"/>
    </row>
    <row r="11" customFormat="false" ht="18" hidden="false" customHeight="false" outlineLevel="0" collapsed="false">
      <c r="A11" s="48" t="n">
        <v>2</v>
      </c>
      <c r="B11" s="45" t="s">
        <v>380</v>
      </c>
      <c r="C11" s="46" t="n">
        <v>600</v>
      </c>
      <c r="D11" s="78" t="n">
        <v>156.99</v>
      </c>
      <c r="E11" s="56" t="n">
        <v>4975</v>
      </c>
      <c r="F11" s="56" t="n">
        <v>130</v>
      </c>
      <c r="G11" s="57" t="n">
        <v>92.15</v>
      </c>
      <c r="H11" s="56" t="n">
        <v>130</v>
      </c>
      <c r="I11" s="15" t="n">
        <v>92.15</v>
      </c>
      <c r="J11" s="56" t="n">
        <v>2638</v>
      </c>
      <c r="K11" s="56" t="n">
        <v>2207</v>
      </c>
      <c r="L11" s="57" t="n">
        <v>21.6666666666667</v>
      </c>
      <c r="M11" s="57" t="n">
        <v>58.6980062424358</v>
      </c>
      <c r="N11" s="21"/>
    </row>
    <row r="12" customFormat="false" ht="18" hidden="false" customHeight="false" outlineLevel="0" collapsed="false">
      <c r="A12" s="48" t="n">
        <v>3</v>
      </c>
      <c r="B12" s="45" t="s">
        <v>65</v>
      </c>
      <c r="C12" s="46" t="n">
        <v>86</v>
      </c>
      <c r="D12" s="78" t="n">
        <v>22.44</v>
      </c>
      <c r="E12" s="47" t="n">
        <v>298</v>
      </c>
      <c r="F12" s="48" t="n">
        <v>0</v>
      </c>
      <c r="G12" s="188" t="n">
        <v>0</v>
      </c>
      <c r="H12" s="56" t="n">
        <v>0</v>
      </c>
      <c r="I12" s="57" t="n">
        <v>0</v>
      </c>
      <c r="J12" s="56" t="n">
        <v>0</v>
      </c>
      <c r="K12" s="56" t="n">
        <v>298</v>
      </c>
      <c r="L12" s="57" t="n">
        <v>0</v>
      </c>
      <c r="M12" s="57" t="n">
        <v>0</v>
      </c>
      <c r="N12" s="21"/>
    </row>
    <row r="13" customFormat="false" ht="18" hidden="false" customHeight="false" outlineLevel="0" collapsed="false">
      <c r="A13" s="48" t="n">
        <v>4</v>
      </c>
      <c r="B13" s="45" t="s">
        <v>66</v>
      </c>
      <c r="C13" s="46" t="n">
        <v>129</v>
      </c>
      <c r="D13" s="78" t="n">
        <v>33.66</v>
      </c>
      <c r="E13" s="56" t="n">
        <v>174</v>
      </c>
      <c r="F13" s="56" t="n">
        <v>59</v>
      </c>
      <c r="G13" s="57" t="n">
        <v>35.52</v>
      </c>
      <c r="H13" s="56" t="n">
        <v>33</v>
      </c>
      <c r="I13" s="57" t="n">
        <v>24.52</v>
      </c>
      <c r="J13" s="56" t="n">
        <v>24</v>
      </c>
      <c r="K13" s="56" t="n">
        <v>91</v>
      </c>
      <c r="L13" s="57" t="n">
        <v>45.7364341085271</v>
      </c>
      <c r="M13" s="57" t="n">
        <v>105.525846702317</v>
      </c>
      <c r="N13" s="21"/>
    </row>
    <row r="14" customFormat="false" ht="18" hidden="false" customHeight="false" outlineLevel="0" collapsed="false">
      <c r="A14" s="48" t="n">
        <v>5</v>
      </c>
      <c r="B14" s="45" t="s">
        <v>67</v>
      </c>
      <c r="C14" s="46" t="n">
        <v>61</v>
      </c>
      <c r="D14" s="78" t="n">
        <v>15.84</v>
      </c>
      <c r="E14" s="64" t="n">
        <v>101</v>
      </c>
      <c r="F14" s="48" t="n">
        <v>27</v>
      </c>
      <c r="G14" s="188" t="n">
        <v>16.12</v>
      </c>
      <c r="H14" s="56" t="n">
        <v>27</v>
      </c>
      <c r="I14" s="57" t="n">
        <v>16.12</v>
      </c>
      <c r="J14" s="56" t="n">
        <v>10</v>
      </c>
      <c r="K14" s="56" t="n">
        <v>64</v>
      </c>
      <c r="L14" s="57" t="n">
        <v>44.2622950819672</v>
      </c>
      <c r="M14" s="57" t="n">
        <v>101.767676767677</v>
      </c>
      <c r="N14" s="21"/>
    </row>
    <row r="15" customFormat="false" ht="18" hidden="false" customHeight="false" outlineLevel="0" collapsed="false">
      <c r="A15" s="48" t="n">
        <v>6</v>
      </c>
      <c r="B15" s="45" t="s">
        <v>68</v>
      </c>
      <c r="C15" s="46" t="n">
        <v>86</v>
      </c>
      <c r="D15" s="78" t="n">
        <v>22.44</v>
      </c>
      <c r="E15" s="56" t="n">
        <v>143</v>
      </c>
      <c r="F15" s="56" t="n">
        <v>6</v>
      </c>
      <c r="G15" s="57" t="n">
        <v>4.74</v>
      </c>
      <c r="H15" s="56" t="n">
        <v>30</v>
      </c>
      <c r="I15" s="57" t="n">
        <v>17.28</v>
      </c>
      <c r="J15" s="56" t="n">
        <v>34</v>
      </c>
      <c r="K15" s="56" t="n">
        <v>103</v>
      </c>
      <c r="L15" s="57" t="n">
        <v>6.97674418604651</v>
      </c>
      <c r="M15" s="57" t="n">
        <v>21.1229946524064</v>
      </c>
      <c r="N15" s="21"/>
    </row>
    <row r="16" customFormat="false" ht="18" hidden="false" customHeight="false" outlineLevel="0" collapsed="false">
      <c r="A16" s="48" t="n">
        <v>7</v>
      </c>
      <c r="B16" s="45" t="s">
        <v>69</v>
      </c>
      <c r="C16" s="46" t="n">
        <v>93</v>
      </c>
      <c r="D16" s="78" t="n">
        <v>24.33</v>
      </c>
      <c r="E16" s="56" t="n">
        <v>214</v>
      </c>
      <c r="F16" s="56" t="n">
        <v>29</v>
      </c>
      <c r="G16" s="57" t="n">
        <v>15.63</v>
      </c>
      <c r="H16" s="56" t="n">
        <v>31</v>
      </c>
      <c r="I16" s="57" t="n">
        <v>11.92</v>
      </c>
      <c r="J16" s="56" t="n">
        <v>34</v>
      </c>
      <c r="K16" s="56" t="n">
        <v>151</v>
      </c>
      <c r="L16" s="57" t="n">
        <v>31.1827956989247</v>
      </c>
      <c r="M16" s="57" t="n">
        <v>64.2416769420469</v>
      </c>
      <c r="N16" s="21"/>
    </row>
    <row r="17" customFormat="false" ht="18" hidden="false" customHeight="false" outlineLevel="0" collapsed="false">
      <c r="A17" s="48" t="n">
        <v>8</v>
      </c>
      <c r="B17" s="45" t="s">
        <v>381</v>
      </c>
      <c r="C17" s="46" t="n">
        <v>168</v>
      </c>
      <c r="D17" s="78" t="n">
        <v>43.94</v>
      </c>
      <c r="E17" s="56" t="n">
        <v>3069</v>
      </c>
      <c r="F17" s="56" t="n">
        <v>0</v>
      </c>
      <c r="G17" s="57" t="n">
        <v>0</v>
      </c>
      <c r="H17" s="56" t="n">
        <v>0</v>
      </c>
      <c r="I17" s="57" t="n">
        <v>0</v>
      </c>
      <c r="J17" s="56" t="n">
        <v>12</v>
      </c>
      <c r="K17" s="56" t="n">
        <v>3057</v>
      </c>
      <c r="L17" s="57" t="n">
        <v>0</v>
      </c>
      <c r="M17" s="57" t="n">
        <v>0</v>
      </c>
      <c r="N17" s="21"/>
    </row>
    <row r="18" customFormat="false" ht="18" hidden="false" customHeight="false" outlineLevel="0" collapsed="false">
      <c r="A18" s="48" t="n">
        <v>9</v>
      </c>
      <c r="B18" s="45" t="s">
        <v>102</v>
      </c>
      <c r="C18" s="46" t="n">
        <v>36</v>
      </c>
      <c r="D18" s="78" t="n">
        <v>9.43</v>
      </c>
      <c r="E18" s="56" t="n">
        <v>118</v>
      </c>
      <c r="F18" s="56" t="n">
        <v>38</v>
      </c>
      <c r="G18" s="57" t="n">
        <v>17.45</v>
      </c>
      <c r="H18" s="56" t="n">
        <v>38</v>
      </c>
      <c r="I18" s="57" t="n">
        <v>17.45</v>
      </c>
      <c r="J18" s="56" t="n">
        <v>63</v>
      </c>
      <c r="K18" s="56" t="n">
        <v>17</v>
      </c>
      <c r="L18" s="57" t="n">
        <v>105.555555555556</v>
      </c>
      <c r="M18" s="57" t="n">
        <v>185.047720042418</v>
      </c>
      <c r="N18" s="21"/>
    </row>
    <row r="19" customFormat="false" ht="18" hidden="false" customHeight="false" outlineLevel="0" collapsed="false">
      <c r="A19" s="48" t="n">
        <v>10</v>
      </c>
      <c r="B19" s="45" t="s">
        <v>123</v>
      </c>
      <c r="C19" s="46" t="n">
        <v>0</v>
      </c>
      <c r="D19" s="78" t="n">
        <v>0</v>
      </c>
      <c r="E19" s="56" t="n">
        <v>0</v>
      </c>
      <c r="F19" s="56" t="n">
        <v>0</v>
      </c>
      <c r="G19" s="57" t="n">
        <v>0</v>
      </c>
      <c r="H19" s="56" t="n">
        <v>0</v>
      </c>
      <c r="I19" s="57" t="n">
        <v>0</v>
      </c>
      <c r="J19" s="56" t="n">
        <v>0</v>
      </c>
      <c r="K19" s="56" t="n">
        <v>0</v>
      </c>
      <c r="L19" s="57" t="n">
        <v>0</v>
      </c>
      <c r="M19" s="57" t="n">
        <v>0</v>
      </c>
      <c r="N19" s="21"/>
    </row>
    <row r="20" customFormat="false" ht="18" hidden="false" customHeight="false" outlineLevel="0" collapsed="false">
      <c r="A20" s="48" t="n">
        <v>11</v>
      </c>
      <c r="B20" s="45" t="s">
        <v>72</v>
      </c>
      <c r="C20" s="46" t="n">
        <v>57</v>
      </c>
      <c r="D20" s="78" t="n">
        <v>14.98</v>
      </c>
      <c r="E20" s="56" t="n">
        <v>117</v>
      </c>
      <c r="F20" s="56" t="n">
        <v>26</v>
      </c>
      <c r="G20" s="57" t="n">
        <v>10.26</v>
      </c>
      <c r="H20" s="56" t="n">
        <v>26</v>
      </c>
      <c r="I20" s="57" t="n">
        <v>10.26</v>
      </c>
      <c r="J20" s="56" t="n">
        <v>20</v>
      </c>
      <c r="K20" s="56" t="n">
        <v>71</v>
      </c>
      <c r="L20" s="57" t="n">
        <v>45.6140350877193</v>
      </c>
      <c r="M20" s="57" t="n">
        <v>68.4913217623498</v>
      </c>
      <c r="N20" s="21"/>
    </row>
    <row r="21" customFormat="false" ht="18" hidden="false" customHeight="false" outlineLevel="0" collapsed="false">
      <c r="A21" s="48" t="n">
        <v>12</v>
      </c>
      <c r="B21" s="45" t="s">
        <v>382</v>
      </c>
      <c r="C21" s="46" t="n">
        <v>61</v>
      </c>
      <c r="D21" s="78" t="n">
        <v>15.84</v>
      </c>
      <c r="E21" s="56" t="n">
        <v>36</v>
      </c>
      <c r="F21" s="56" t="n">
        <v>0</v>
      </c>
      <c r="G21" s="57" t="n">
        <v>0</v>
      </c>
      <c r="H21" s="56" t="n">
        <v>0</v>
      </c>
      <c r="I21" s="57" t="n">
        <v>0</v>
      </c>
      <c r="J21" s="56" t="n">
        <v>0</v>
      </c>
      <c r="K21" s="56" t="n">
        <v>36</v>
      </c>
      <c r="L21" s="57" t="n">
        <v>0</v>
      </c>
      <c r="M21" s="57" t="n">
        <v>0</v>
      </c>
      <c r="N21" s="21"/>
    </row>
    <row r="22" customFormat="false" ht="18" hidden="false" customHeight="false" outlineLevel="0" collapsed="false">
      <c r="A22" s="48" t="n">
        <v>13</v>
      </c>
      <c r="B22" s="45" t="s">
        <v>383</v>
      </c>
      <c r="C22" s="46" t="n">
        <v>172</v>
      </c>
      <c r="D22" s="78" t="n">
        <v>44.88</v>
      </c>
      <c r="E22" s="56" t="n">
        <v>78</v>
      </c>
      <c r="F22" s="56" t="n">
        <v>17</v>
      </c>
      <c r="G22" s="57" t="n">
        <v>12.68</v>
      </c>
      <c r="H22" s="56" t="n">
        <v>17</v>
      </c>
      <c r="I22" s="57" t="n">
        <v>12.68</v>
      </c>
      <c r="J22" s="56" t="n">
        <v>18</v>
      </c>
      <c r="K22" s="56" t="n">
        <v>43</v>
      </c>
      <c r="L22" s="57" t="n">
        <v>9.88372093023256</v>
      </c>
      <c r="M22" s="57" t="n">
        <v>28.25311942959</v>
      </c>
      <c r="N22" s="21"/>
    </row>
    <row r="23" customFormat="false" ht="18" hidden="false" customHeight="false" outlineLevel="0" collapsed="false">
      <c r="A23" s="48" t="n">
        <v>14</v>
      </c>
      <c r="B23" s="45" t="s">
        <v>74</v>
      </c>
      <c r="C23" s="46" t="n">
        <v>143</v>
      </c>
      <c r="D23" s="78" t="n">
        <v>37.34</v>
      </c>
      <c r="E23" s="56" t="n">
        <v>422</v>
      </c>
      <c r="F23" s="56" t="n">
        <v>96</v>
      </c>
      <c r="G23" s="57" t="n">
        <v>24.09</v>
      </c>
      <c r="H23" s="56" t="n">
        <v>96</v>
      </c>
      <c r="I23" s="57" t="n">
        <v>42.09</v>
      </c>
      <c r="J23" s="56" t="n">
        <v>52</v>
      </c>
      <c r="K23" s="56" t="n">
        <v>274</v>
      </c>
      <c r="L23" s="57" t="n">
        <v>67.1328671328671</v>
      </c>
      <c r="M23" s="57" t="n">
        <v>64.5152651312266</v>
      </c>
      <c r="N23" s="21"/>
    </row>
    <row r="24" customFormat="false" ht="18" hidden="false" customHeight="false" outlineLevel="0" collapsed="false">
      <c r="A24" s="48" t="n">
        <v>15</v>
      </c>
      <c r="B24" s="45" t="s">
        <v>384</v>
      </c>
      <c r="C24" s="46" t="n">
        <v>172</v>
      </c>
      <c r="D24" s="78" t="n">
        <v>44.88</v>
      </c>
      <c r="E24" s="56" t="n">
        <v>230</v>
      </c>
      <c r="F24" s="56" t="n">
        <v>31</v>
      </c>
      <c r="G24" s="57" t="n">
        <v>22.24</v>
      </c>
      <c r="H24" s="56" t="n">
        <v>21</v>
      </c>
      <c r="I24" s="57" t="n">
        <v>22.24</v>
      </c>
      <c r="J24" s="56" t="n">
        <v>140</v>
      </c>
      <c r="K24" s="56" t="n">
        <v>59</v>
      </c>
      <c r="L24" s="57" t="n">
        <v>18.0232558139535</v>
      </c>
      <c r="M24" s="57" t="n">
        <v>49.554367201426</v>
      </c>
      <c r="N24" s="21"/>
    </row>
    <row r="25" customFormat="false" ht="18" hidden="false" customHeight="false" outlineLevel="0" collapsed="false">
      <c r="A25" s="48" t="n">
        <v>16</v>
      </c>
      <c r="B25" s="45" t="s">
        <v>75</v>
      </c>
      <c r="C25" s="46" t="n">
        <v>118</v>
      </c>
      <c r="D25" s="78" t="n">
        <v>30.82</v>
      </c>
      <c r="E25" s="56" t="n">
        <v>263</v>
      </c>
      <c r="F25" s="56" t="n">
        <v>17</v>
      </c>
      <c r="G25" s="57" t="n">
        <v>6.61</v>
      </c>
      <c r="H25" s="56" t="n">
        <v>33</v>
      </c>
      <c r="I25" s="57" t="n">
        <v>18.49</v>
      </c>
      <c r="J25" s="56" t="n">
        <v>69</v>
      </c>
      <c r="K25" s="56" t="n">
        <v>177</v>
      </c>
      <c r="L25" s="57" t="n">
        <v>14.406779661017</v>
      </c>
      <c r="M25" s="57" t="n">
        <v>21.4471122647631</v>
      </c>
      <c r="N25" s="21"/>
    </row>
    <row r="26" customFormat="false" ht="18" hidden="false" customHeight="false" outlineLevel="0" collapsed="false">
      <c r="A26" s="48" t="n">
        <v>17</v>
      </c>
      <c r="B26" s="45" t="s">
        <v>76</v>
      </c>
      <c r="C26" s="46" t="n">
        <v>111</v>
      </c>
      <c r="D26" s="78" t="n">
        <v>28.94</v>
      </c>
      <c r="E26" s="56" t="n">
        <v>627</v>
      </c>
      <c r="F26" s="56" t="n">
        <v>0</v>
      </c>
      <c r="G26" s="57" t="n">
        <v>0</v>
      </c>
      <c r="H26" s="56" t="n">
        <v>0</v>
      </c>
      <c r="I26" s="57" t="n">
        <v>0</v>
      </c>
      <c r="J26" s="56" t="n">
        <v>0</v>
      </c>
      <c r="K26" s="56" t="n">
        <v>627</v>
      </c>
      <c r="L26" s="57" t="n">
        <v>0</v>
      </c>
      <c r="M26" s="57" t="n">
        <v>0</v>
      </c>
      <c r="N26" s="21"/>
    </row>
    <row r="27" customFormat="false" ht="18" hidden="false" customHeight="false" outlineLevel="0" collapsed="false">
      <c r="A27" s="48" t="n">
        <v>18</v>
      </c>
      <c r="B27" s="45" t="s">
        <v>105</v>
      </c>
      <c r="C27" s="46" t="n">
        <v>93</v>
      </c>
      <c r="D27" s="78" t="n">
        <v>24.33</v>
      </c>
      <c r="E27" s="56" t="n">
        <v>207</v>
      </c>
      <c r="F27" s="56" t="n">
        <v>41</v>
      </c>
      <c r="G27" s="57" t="n">
        <v>24.58</v>
      </c>
      <c r="H27" s="56" t="n">
        <v>41</v>
      </c>
      <c r="I27" s="57" t="n">
        <v>24.58</v>
      </c>
      <c r="J27" s="56" t="n">
        <v>30</v>
      </c>
      <c r="K27" s="56" t="n">
        <v>136</v>
      </c>
      <c r="L27" s="57" t="n">
        <v>44.0860215053763</v>
      </c>
      <c r="M27" s="57" t="n">
        <v>101.027538018907</v>
      </c>
      <c r="N27" s="21"/>
    </row>
    <row r="28" customFormat="false" ht="18" hidden="false" customHeight="false" outlineLevel="0" collapsed="false">
      <c r="A28" s="48" t="n">
        <v>19</v>
      </c>
      <c r="B28" s="45" t="s">
        <v>385</v>
      </c>
      <c r="C28" s="46" t="n">
        <v>11</v>
      </c>
      <c r="D28" s="78" t="n">
        <v>2.83</v>
      </c>
      <c r="E28" s="56" t="n">
        <v>21</v>
      </c>
      <c r="F28" s="56" t="n">
        <v>2</v>
      </c>
      <c r="G28" s="57" t="n">
        <v>0.95</v>
      </c>
      <c r="H28" s="56" t="n">
        <v>0</v>
      </c>
      <c r="I28" s="57" t="n">
        <v>0</v>
      </c>
      <c r="J28" s="56" t="n">
        <v>15</v>
      </c>
      <c r="K28" s="56" t="n">
        <v>4</v>
      </c>
      <c r="L28" s="57" t="n">
        <v>18.1818181818182</v>
      </c>
      <c r="M28" s="57" t="n">
        <v>33.5689045936396</v>
      </c>
      <c r="N28" s="21"/>
    </row>
    <row r="29" customFormat="false" ht="18" hidden="false" customHeight="false" outlineLevel="0" collapsed="false">
      <c r="A29" s="48" t="n">
        <v>20</v>
      </c>
      <c r="B29" s="45" t="s">
        <v>106</v>
      </c>
      <c r="C29" s="46" t="n">
        <v>75</v>
      </c>
      <c r="D29" s="78" t="n">
        <v>19.61</v>
      </c>
      <c r="E29" s="56" t="n">
        <v>387</v>
      </c>
      <c r="F29" s="56" t="n">
        <v>73</v>
      </c>
      <c r="G29" s="57" t="n">
        <v>119.06</v>
      </c>
      <c r="H29" s="56" t="n">
        <v>73</v>
      </c>
      <c r="I29" s="57" t="n">
        <v>29.98</v>
      </c>
      <c r="J29" s="56" t="n">
        <v>122</v>
      </c>
      <c r="K29" s="56" t="n">
        <v>192</v>
      </c>
      <c r="L29" s="57" t="n">
        <v>97.3333333333333</v>
      </c>
      <c r="M29" s="57" t="n">
        <v>607.139214686385</v>
      </c>
      <c r="N29" s="21"/>
    </row>
    <row r="30" customFormat="false" ht="18" hidden="false" customHeight="false" outlineLevel="0" collapsed="false">
      <c r="A30" s="48" t="n">
        <v>21</v>
      </c>
      <c r="B30" s="45" t="s">
        <v>80</v>
      </c>
      <c r="C30" s="46" t="n">
        <v>50</v>
      </c>
      <c r="D30" s="78" t="n">
        <v>13.1</v>
      </c>
      <c r="E30" s="56" t="n">
        <v>707</v>
      </c>
      <c r="F30" s="56" t="n">
        <v>38</v>
      </c>
      <c r="G30" s="57" t="n">
        <v>50.72</v>
      </c>
      <c r="H30" s="56" t="n">
        <v>17</v>
      </c>
      <c r="I30" s="57" t="n">
        <v>6.35</v>
      </c>
      <c r="J30" s="56" t="n">
        <v>86</v>
      </c>
      <c r="K30" s="56" t="n">
        <v>583</v>
      </c>
      <c r="L30" s="57" t="n">
        <v>76</v>
      </c>
      <c r="M30" s="57" t="n">
        <v>387.175572519084</v>
      </c>
      <c r="N30" s="21"/>
    </row>
    <row r="31" customFormat="false" ht="18" hidden="false" customHeight="false" outlineLevel="0" collapsed="false">
      <c r="A31" s="48" t="n">
        <v>22</v>
      </c>
      <c r="B31" s="45" t="s">
        <v>108</v>
      </c>
      <c r="C31" s="46" t="n">
        <v>57</v>
      </c>
      <c r="D31" s="78" t="n">
        <v>14.98</v>
      </c>
      <c r="E31" s="56" t="n">
        <v>219</v>
      </c>
      <c r="F31" s="56" t="n">
        <v>33</v>
      </c>
      <c r="G31" s="57" t="n">
        <v>0</v>
      </c>
      <c r="H31" s="56" t="n">
        <v>40</v>
      </c>
      <c r="I31" s="57" t="n">
        <v>0</v>
      </c>
      <c r="J31" s="56" t="n">
        <v>29</v>
      </c>
      <c r="K31" s="56" t="n">
        <v>157</v>
      </c>
      <c r="L31" s="57" t="n">
        <v>57.8947368421053</v>
      </c>
      <c r="M31" s="57" t="n">
        <v>0</v>
      </c>
      <c r="N31" s="21"/>
    </row>
    <row r="32" customFormat="false" ht="18" hidden="false" customHeight="false" outlineLevel="0" collapsed="false">
      <c r="A32" s="48" t="n">
        <v>23</v>
      </c>
      <c r="B32" s="45" t="s">
        <v>82</v>
      </c>
      <c r="C32" s="46" t="n">
        <v>68</v>
      </c>
      <c r="D32" s="78" t="n">
        <v>17.73</v>
      </c>
      <c r="E32" s="56" t="n">
        <v>128</v>
      </c>
      <c r="F32" s="56" t="n">
        <v>0</v>
      </c>
      <c r="G32" s="57" t="n">
        <v>0</v>
      </c>
      <c r="H32" s="56" t="n">
        <v>0</v>
      </c>
      <c r="I32" s="57" t="n">
        <v>0</v>
      </c>
      <c r="J32" s="56" t="n">
        <v>0</v>
      </c>
      <c r="K32" s="56" t="n">
        <v>128</v>
      </c>
      <c r="L32" s="57" t="n">
        <v>0</v>
      </c>
      <c r="M32" s="57" t="n">
        <v>0</v>
      </c>
      <c r="N32" s="21"/>
    </row>
    <row r="33" customFormat="false" ht="18" hidden="false" customHeight="false" outlineLevel="0" collapsed="false">
      <c r="A33" s="48" t="n">
        <v>24</v>
      </c>
      <c r="B33" s="45" t="s">
        <v>83</v>
      </c>
      <c r="C33" s="46" t="n">
        <v>136</v>
      </c>
      <c r="D33" s="78" t="n">
        <v>35.55</v>
      </c>
      <c r="E33" s="56" t="n">
        <v>176</v>
      </c>
      <c r="F33" s="56" t="n">
        <v>36</v>
      </c>
      <c r="G33" s="57" t="n">
        <v>23.9</v>
      </c>
      <c r="H33" s="56" t="n">
        <v>57</v>
      </c>
      <c r="I33" s="57" t="n">
        <v>23.9</v>
      </c>
      <c r="J33" s="56" t="n">
        <v>21</v>
      </c>
      <c r="K33" s="56" t="n">
        <v>119</v>
      </c>
      <c r="L33" s="57" t="n">
        <v>26.4705882352941</v>
      </c>
      <c r="M33" s="57" t="n">
        <v>67.2292545710267</v>
      </c>
      <c r="N33" s="21"/>
    </row>
    <row r="34" customFormat="false" ht="18" hidden="false" customHeight="false" outlineLevel="0" collapsed="false">
      <c r="A34" s="48" t="n">
        <v>25</v>
      </c>
      <c r="B34" s="45" t="s">
        <v>386</v>
      </c>
      <c r="C34" s="46" t="n">
        <v>200</v>
      </c>
      <c r="D34" s="78" t="n">
        <v>52.32</v>
      </c>
      <c r="E34" s="56" t="n">
        <v>492</v>
      </c>
      <c r="F34" s="56" t="n">
        <v>24</v>
      </c>
      <c r="G34" s="57" t="n">
        <v>21.16</v>
      </c>
      <c r="H34" s="56" t="n">
        <v>59</v>
      </c>
      <c r="I34" s="57" t="n">
        <v>17.54</v>
      </c>
      <c r="J34" s="56" t="n">
        <v>68</v>
      </c>
      <c r="K34" s="56" t="n">
        <v>400</v>
      </c>
      <c r="L34" s="57" t="n">
        <v>12</v>
      </c>
      <c r="M34" s="57" t="n">
        <v>40.4434250764526</v>
      </c>
      <c r="N34" s="21"/>
    </row>
    <row r="35" customFormat="false" ht="18" hidden="false" customHeight="false" outlineLevel="0" collapsed="false">
      <c r="A35" s="48" t="n">
        <v>26</v>
      </c>
      <c r="B35" s="45" t="s">
        <v>84</v>
      </c>
      <c r="C35" s="46" t="n">
        <v>61</v>
      </c>
      <c r="D35" s="78" t="n">
        <v>15.84</v>
      </c>
      <c r="E35" s="56" t="n">
        <v>317</v>
      </c>
      <c r="F35" s="56" t="n">
        <v>60</v>
      </c>
      <c r="G35" s="57" t="n">
        <v>16.47</v>
      </c>
      <c r="H35" s="56" t="n">
        <v>60</v>
      </c>
      <c r="I35" s="57" t="n">
        <v>16.47</v>
      </c>
      <c r="J35" s="56" t="n">
        <v>127</v>
      </c>
      <c r="K35" s="56" t="n">
        <v>130</v>
      </c>
      <c r="L35" s="57" t="n">
        <v>98.3606557377049</v>
      </c>
      <c r="M35" s="57" t="n">
        <v>103.977272727273</v>
      </c>
      <c r="N35" s="21"/>
    </row>
    <row r="36" customFormat="false" ht="18" hidden="false" customHeight="false" outlineLevel="0" collapsed="false">
      <c r="A36" s="48" t="n">
        <v>27</v>
      </c>
      <c r="B36" s="45" t="s">
        <v>109</v>
      </c>
      <c r="C36" s="46" t="n">
        <v>25</v>
      </c>
      <c r="D36" s="78" t="n">
        <v>6.51</v>
      </c>
      <c r="E36" s="56" t="n">
        <v>13</v>
      </c>
      <c r="F36" s="56" t="n">
        <v>0</v>
      </c>
      <c r="G36" s="57" t="n">
        <v>0</v>
      </c>
      <c r="H36" s="56" t="n">
        <v>0</v>
      </c>
      <c r="I36" s="57" t="n">
        <v>0</v>
      </c>
      <c r="J36" s="56" t="n">
        <v>0</v>
      </c>
      <c r="K36" s="56" t="n">
        <v>13</v>
      </c>
      <c r="L36" s="57" t="n">
        <v>0</v>
      </c>
      <c r="M36" s="57" t="n">
        <v>0</v>
      </c>
      <c r="N36" s="21"/>
    </row>
    <row r="37" customFormat="false" ht="18" hidden="false" customHeight="false" outlineLevel="0" collapsed="false">
      <c r="A37" s="48" t="n">
        <v>28</v>
      </c>
      <c r="B37" s="45" t="s">
        <v>387</v>
      </c>
      <c r="C37" s="46" t="n">
        <v>250</v>
      </c>
      <c r="D37" s="78" t="n">
        <v>65.43</v>
      </c>
      <c r="E37" s="56" t="n">
        <v>953</v>
      </c>
      <c r="F37" s="56" t="n">
        <v>55</v>
      </c>
      <c r="G37" s="57" t="n">
        <v>8.66</v>
      </c>
      <c r="H37" s="56" t="n">
        <v>54</v>
      </c>
      <c r="I37" s="57" t="n">
        <v>34.65</v>
      </c>
      <c r="J37" s="56" t="n">
        <v>178</v>
      </c>
      <c r="K37" s="56" t="n">
        <v>720</v>
      </c>
      <c r="L37" s="57" t="n">
        <v>22</v>
      </c>
      <c r="M37" s="57" t="n">
        <v>13.2355188751337</v>
      </c>
      <c r="N37" s="21"/>
    </row>
    <row r="38" customFormat="false" ht="18" hidden="false" customHeight="false" outlineLevel="0" collapsed="false">
      <c r="A38" s="48" t="n">
        <v>29</v>
      </c>
      <c r="B38" s="45" t="s">
        <v>137</v>
      </c>
      <c r="C38" s="46" t="n">
        <v>111</v>
      </c>
      <c r="D38" s="78" t="n">
        <v>28.95</v>
      </c>
      <c r="E38" s="56" t="n">
        <v>23</v>
      </c>
      <c r="F38" s="56" t="n">
        <v>4</v>
      </c>
      <c r="G38" s="57" t="n">
        <v>1</v>
      </c>
      <c r="H38" s="56" t="n">
        <v>0</v>
      </c>
      <c r="I38" s="57" t="n">
        <v>0</v>
      </c>
      <c r="J38" s="56" t="n">
        <v>0</v>
      </c>
      <c r="K38" s="56" t="n">
        <v>19</v>
      </c>
      <c r="L38" s="57" t="n">
        <v>3.6036036036036</v>
      </c>
      <c r="M38" s="57" t="n">
        <v>3.45423143350605</v>
      </c>
      <c r="N38" s="21"/>
    </row>
    <row r="39" customFormat="false" ht="18" hidden="false" customHeight="false" outlineLevel="0" collapsed="false">
      <c r="A39" s="48" t="n">
        <v>30</v>
      </c>
      <c r="B39" s="45" t="s">
        <v>110</v>
      </c>
      <c r="C39" s="46" t="n">
        <v>46</v>
      </c>
      <c r="D39" s="78" t="n">
        <v>12.16</v>
      </c>
      <c r="E39" s="56" t="n">
        <v>41</v>
      </c>
      <c r="F39" s="56" t="n">
        <v>0</v>
      </c>
      <c r="G39" s="57" t="n">
        <v>0</v>
      </c>
      <c r="H39" s="56" t="n">
        <v>0</v>
      </c>
      <c r="I39" s="57" t="n">
        <v>0</v>
      </c>
      <c r="J39" s="56" t="n">
        <v>0</v>
      </c>
      <c r="K39" s="56" t="n">
        <v>41</v>
      </c>
      <c r="L39" s="57" t="n">
        <v>0</v>
      </c>
      <c r="M39" s="57" t="n">
        <v>0</v>
      </c>
      <c r="N39" s="21"/>
    </row>
    <row r="40" customFormat="false" ht="18" hidden="false" customHeight="false" outlineLevel="0" collapsed="false">
      <c r="A40" s="48" t="n">
        <v>31</v>
      </c>
      <c r="B40" s="45" t="s">
        <v>388</v>
      </c>
      <c r="C40" s="46" t="n">
        <v>200</v>
      </c>
      <c r="D40" s="78" t="n">
        <v>52.32</v>
      </c>
      <c r="E40" s="56" t="n">
        <v>935</v>
      </c>
      <c r="F40" s="56" t="n">
        <v>0</v>
      </c>
      <c r="G40" s="57" t="n">
        <v>0</v>
      </c>
      <c r="H40" s="56" t="n">
        <v>0</v>
      </c>
      <c r="I40" s="57" t="n">
        <v>0</v>
      </c>
      <c r="J40" s="56" t="n">
        <v>0</v>
      </c>
      <c r="K40" s="56" t="n">
        <v>935</v>
      </c>
      <c r="L40" s="57" t="n">
        <v>0</v>
      </c>
      <c r="M40" s="57" t="n">
        <v>0</v>
      </c>
      <c r="N40" s="21"/>
    </row>
    <row r="41" customFormat="false" ht="18" hidden="false" customHeight="false" outlineLevel="0" collapsed="false">
      <c r="A41" s="48" t="n">
        <v>32</v>
      </c>
      <c r="B41" s="45" t="s">
        <v>111</v>
      </c>
      <c r="C41" s="46" t="n">
        <v>46</v>
      </c>
      <c r="D41" s="78" t="n">
        <v>12.16</v>
      </c>
      <c r="E41" s="56" t="n">
        <v>242</v>
      </c>
      <c r="F41" s="56" t="n">
        <v>6</v>
      </c>
      <c r="G41" s="57" t="n">
        <v>5.35</v>
      </c>
      <c r="H41" s="56" t="n">
        <v>6</v>
      </c>
      <c r="I41" s="57" t="n">
        <v>5.35</v>
      </c>
      <c r="J41" s="56" t="n">
        <v>13</v>
      </c>
      <c r="K41" s="56" t="n">
        <v>223</v>
      </c>
      <c r="L41" s="57" t="n">
        <v>13.0434782608696</v>
      </c>
      <c r="M41" s="57" t="n">
        <v>43.9967105263158</v>
      </c>
      <c r="N41" s="21"/>
    </row>
    <row r="42" customFormat="false" ht="18" hidden="false" customHeight="false" outlineLevel="0" collapsed="false">
      <c r="A42" s="48" t="n">
        <v>33</v>
      </c>
      <c r="B42" s="45" t="s">
        <v>89</v>
      </c>
      <c r="C42" s="56" t="n">
        <v>14</v>
      </c>
      <c r="D42" s="57" t="n">
        <v>3.66</v>
      </c>
      <c r="E42" s="56" t="n">
        <v>63</v>
      </c>
      <c r="F42" s="56" t="n">
        <v>13</v>
      </c>
      <c r="G42" s="57" t="n">
        <v>10.36</v>
      </c>
      <c r="H42" s="56" t="n">
        <v>13</v>
      </c>
      <c r="I42" s="57" t="n">
        <v>10.36</v>
      </c>
      <c r="J42" s="56" t="n">
        <v>13</v>
      </c>
      <c r="K42" s="56" t="n">
        <v>37</v>
      </c>
      <c r="L42" s="57" t="n">
        <v>92.8571428571429</v>
      </c>
      <c r="M42" s="57" t="n">
        <v>283.060109289617</v>
      </c>
      <c r="N42" s="21"/>
    </row>
    <row r="43" customFormat="false" ht="18" hidden="false" customHeight="false" outlineLevel="0" collapsed="false">
      <c r="A43" s="56"/>
      <c r="B43" s="56" t="s">
        <v>46</v>
      </c>
      <c r="C43" s="56" t="n">
        <v>3607</v>
      </c>
      <c r="D43" s="57" t="n">
        <v>942.9</v>
      </c>
      <c r="E43" s="56" t="n">
        <v>15903</v>
      </c>
      <c r="F43" s="56" t="n">
        <v>872</v>
      </c>
      <c r="G43" s="56" t="n">
        <v>543.62</v>
      </c>
      <c r="H43" s="56" t="n">
        <v>902</v>
      </c>
      <c r="I43" s="56" t="n">
        <v>454.38</v>
      </c>
      <c r="J43" s="56" t="n">
        <v>3819</v>
      </c>
      <c r="K43" s="56" t="n">
        <v>11212</v>
      </c>
      <c r="L43" s="57" t="n">
        <v>24.1752148599945</v>
      </c>
      <c r="M43" s="57" t="n">
        <v>57.6540460282108</v>
      </c>
      <c r="N43" s="21"/>
    </row>
    <row r="44" customFormat="false" ht="18" hidden="false" customHeight="false" outlineLevel="0" collapsed="false">
      <c r="A44" s="60"/>
      <c r="B44" s="60"/>
      <c r="C44" s="60"/>
      <c r="D44" s="61"/>
      <c r="E44" s="60"/>
      <c r="F44" s="60"/>
      <c r="G44" s="60"/>
      <c r="H44" s="60"/>
      <c r="I44" s="60"/>
      <c r="J44" s="60"/>
      <c r="K44" s="60"/>
      <c r="L44" s="84"/>
      <c r="M44" s="62"/>
      <c r="N44" s="2"/>
    </row>
    <row r="45" customFormat="false" ht="18" hidden="false" customHeight="false" outlineLevel="0" collapsed="false">
      <c r="A45" s="23"/>
      <c r="B45" s="67"/>
      <c r="C45" s="67"/>
      <c r="D45" s="79"/>
      <c r="E45" s="67"/>
      <c r="F45" s="67"/>
      <c r="G45" s="67"/>
      <c r="H45" s="23"/>
      <c r="I45" s="23"/>
      <c r="J45" s="23"/>
      <c r="K45" s="23"/>
      <c r="L45" s="4"/>
      <c r="N45" s="2"/>
    </row>
    <row r="46" customFormat="false" ht="15.75" hidden="false" customHeight="false" outlineLevel="0" collapsed="false">
      <c r="A46" s="23"/>
      <c r="B46" s="23"/>
      <c r="C46" s="23"/>
      <c r="D46" s="25"/>
      <c r="E46" s="23"/>
      <c r="F46" s="23"/>
      <c r="G46" s="23"/>
      <c r="H46" s="23"/>
      <c r="I46" s="23"/>
      <c r="J46" s="23"/>
      <c r="K46" s="23"/>
      <c r="L46" s="4"/>
      <c r="N46" s="2"/>
    </row>
    <row r="47" customFormat="false" ht="15.75" hidden="false" customHeight="false" outlineLevel="0" collapsed="false">
      <c r="A47" s="23" t="s">
        <v>389</v>
      </c>
      <c r="C47" s="23"/>
      <c r="D47" s="25"/>
      <c r="E47" s="23"/>
      <c r="F47" s="23"/>
      <c r="G47" s="23"/>
      <c r="H47" s="23"/>
      <c r="I47" s="23"/>
      <c r="J47" s="23"/>
      <c r="K47" s="23"/>
      <c r="L47" s="4"/>
      <c r="N47" s="2"/>
    </row>
    <row r="48" customFormat="false" ht="15" hidden="false" customHeight="fals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4"/>
      <c r="M48" s="2"/>
    </row>
    <row r="49" customFormat="false" ht="15" hidden="false" customHeight="false" outlineLevel="0" collapsed="false">
      <c r="D49" s="4"/>
      <c r="L49" s="4"/>
    </row>
    <row r="50" customFormat="false" ht="15" hidden="false" customHeight="false" outlineLevel="0" collapsed="false">
      <c r="D50" s="4"/>
      <c r="L50" s="4"/>
    </row>
    <row r="51" customFormat="false" ht="15" hidden="false" customHeight="false" outlineLevel="0" collapsed="false">
      <c r="D51" s="4"/>
      <c r="L51" s="4"/>
    </row>
    <row r="52" customFormat="false" ht="15" hidden="false" customHeight="false" outlineLevel="0" collapsed="false">
      <c r="D52" s="4"/>
      <c r="L52" s="4"/>
    </row>
    <row r="53" customFormat="false" ht="15" hidden="false" customHeight="false" outlineLevel="0" collapsed="false">
      <c r="D53" s="4"/>
      <c r="L53" s="4"/>
    </row>
    <row r="54" customFormat="false" ht="15" hidden="false" customHeight="false" outlineLevel="0" collapsed="false">
      <c r="D54" s="4"/>
      <c r="L54" s="4"/>
    </row>
    <row r="55" customFormat="false" ht="15" hidden="false" customHeight="false" outlineLevel="0" collapsed="false">
      <c r="D55" s="4"/>
      <c r="L55" s="4"/>
    </row>
    <row r="56" customFormat="false" ht="15" hidden="false" customHeight="false" outlineLevel="0" collapsed="false">
      <c r="D56" s="4"/>
      <c r="L56" s="4"/>
    </row>
    <row r="57" customFormat="false" ht="15" hidden="false" customHeight="false" outlineLevel="0" collapsed="false">
      <c r="D57" s="4"/>
      <c r="L57" s="4"/>
    </row>
    <row r="58" customFormat="false" ht="15" hidden="false" customHeight="false" outlineLevel="0" collapsed="false">
      <c r="D58" s="4"/>
      <c r="L58" s="4"/>
    </row>
    <row r="59" customFormat="false" ht="15" hidden="false" customHeight="false" outlineLevel="0" collapsed="false">
      <c r="D59" s="4"/>
      <c r="L59" s="4"/>
    </row>
    <row r="60" customFormat="false" ht="15" hidden="false" customHeight="false" outlineLevel="0" collapsed="false">
      <c r="D60" s="4"/>
      <c r="L60" s="4"/>
    </row>
    <row r="61" customFormat="false" ht="15" hidden="false" customHeight="false" outlineLevel="0" collapsed="false">
      <c r="D61" s="4"/>
      <c r="L61" s="4"/>
    </row>
    <row r="62" customFormat="false" ht="15" hidden="false" customHeight="false" outlineLevel="0" collapsed="false">
      <c r="D62" s="4"/>
      <c r="L62" s="4"/>
    </row>
    <row r="63" customFormat="false" ht="15" hidden="false" customHeight="false" outlineLevel="0" collapsed="false">
      <c r="D63" s="4"/>
      <c r="L63" s="4"/>
    </row>
    <row r="64" customFormat="false" ht="15" hidden="false" customHeight="false" outlineLevel="0" collapsed="false">
      <c r="D64" s="4"/>
      <c r="L64" s="4"/>
    </row>
    <row r="65" customFormat="false" ht="15" hidden="false" customHeight="false" outlineLevel="0" collapsed="false">
      <c r="D65" s="4"/>
      <c r="L65" s="4"/>
    </row>
    <row r="66" customFormat="false" ht="15" hidden="false" customHeight="false" outlineLevel="0" collapsed="false">
      <c r="D66" s="4"/>
      <c r="L66" s="4"/>
    </row>
    <row r="67" customFormat="false" ht="15" hidden="false" customHeight="false" outlineLevel="0" collapsed="false">
      <c r="D67" s="4"/>
      <c r="L67" s="4"/>
    </row>
    <row r="68" customFormat="false" ht="15" hidden="false" customHeight="false" outlineLevel="0" collapsed="false">
      <c r="D68" s="4"/>
      <c r="L68" s="4"/>
    </row>
    <row r="69" customFormat="false" ht="15" hidden="false" customHeight="false" outlineLevel="0" collapsed="false">
      <c r="D69" s="4"/>
      <c r="L69" s="4"/>
    </row>
    <row r="70" customFormat="false" ht="15" hidden="false" customHeight="false" outlineLevel="0" collapsed="false">
      <c r="D70" s="4"/>
      <c r="L70" s="4"/>
    </row>
    <row r="71" customFormat="false" ht="15" hidden="false" customHeight="false" outlineLevel="0" collapsed="false">
      <c r="D71" s="4"/>
      <c r="L71" s="4"/>
    </row>
    <row r="72" customFormat="false" ht="15" hidden="false" customHeight="false" outlineLevel="0" collapsed="false">
      <c r="D72" s="4"/>
      <c r="L72" s="4"/>
    </row>
    <row r="73" customFormat="false" ht="15" hidden="false" customHeight="false" outlineLevel="0" collapsed="false">
      <c r="D73" s="4"/>
      <c r="L73" s="4"/>
    </row>
    <row r="74" customFormat="false" ht="15" hidden="false" customHeight="false" outlineLevel="0" collapsed="false">
      <c r="D74" s="4"/>
      <c r="L74" s="4"/>
    </row>
    <row r="75" customFormat="false" ht="15" hidden="false" customHeight="false" outlineLevel="0" collapsed="false">
      <c r="D75" s="4"/>
      <c r="L75" s="4"/>
    </row>
    <row r="76" customFormat="false" ht="15" hidden="false" customHeight="false" outlineLevel="0" collapsed="false">
      <c r="D76" s="4"/>
      <c r="L76" s="4"/>
    </row>
    <row r="77" customFormat="false" ht="15" hidden="false" customHeight="false" outlineLevel="0" collapsed="false">
      <c r="D77" s="4"/>
      <c r="L77" s="4"/>
    </row>
    <row r="78" customFormat="false" ht="15" hidden="false" customHeight="false" outlineLevel="0" collapsed="false">
      <c r="D78" s="4"/>
      <c r="L78" s="4"/>
    </row>
    <row r="79" customFormat="false" ht="15" hidden="false" customHeight="false" outlineLevel="0" collapsed="false">
      <c r="D79" s="4"/>
      <c r="L79" s="4"/>
    </row>
    <row r="80" customFormat="false" ht="15" hidden="false" customHeight="false" outlineLevel="0" collapsed="false">
      <c r="D80" s="4"/>
      <c r="L80" s="4"/>
    </row>
    <row r="81" customFormat="false" ht="15" hidden="false" customHeight="false" outlineLevel="0" collapsed="false">
      <c r="D81" s="4"/>
      <c r="L81" s="4"/>
    </row>
    <row r="82" customFormat="false" ht="15" hidden="false" customHeight="false" outlineLevel="0" collapsed="false">
      <c r="D82" s="4"/>
      <c r="L82" s="4"/>
    </row>
    <row r="83" customFormat="false" ht="15" hidden="false" customHeight="false" outlineLevel="0" collapsed="false">
      <c r="D83" s="4"/>
      <c r="L83" s="4"/>
    </row>
    <row r="84" customFormat="false" ht="15" hidden="false" customHeight="false" outlineLevel="0" collapsed="false">
      <c r="D84" s="4"/>
      <c r="L84" s="4"/>
    </row>
    <row r="85" customFormat="false" ht="15" hidden="false" customHeight="false" outlineLevel="0" collapsed="false">
      <c r="D85" s="4"/>
      <c r="L85" s="4"/>
    </row>
    <row r="86" customFormat="false" ht="15" hidden="false" customHeight="false" outlineLevel="0" collapsed="false">
      <c r="D86" s="4"/>
      <c r="L86" s="4"/>
    </row>
    <row r="87" customFormat="false" ht="15" hidden="false" customHeight="false" outlineLevel="0" collapsed="false">
      <c r="D87" s="4"/>
      <c r="L87" s="4"/>
    </row>
    <row r="88" customFormat="false" ht="15" hidden="false" customHeight="false" outlineLevel="0" collapsed="false">
      <c r="D88" s="4"/>
      <c r="L88" s="4"/>
    </row>
    <row r="89" customFormat="false" ht="15" hidden="false" customHeight="false" outlineLevel="0" collapsed="false">
      <c r="D89" s="4"/>
      <c r="L89" s="4"/>
    </row>
    <row r="90" customFormat="false" ht="15" hidden="false" customHeight="false" outlineLevel="0" collapsed="false">
      <c r="D90" s="4"/>
      <c r="L90" s="4"/>
    </row>
    <row r="91" customFormat="false" ht="15" hidden="false" customHeight="false" outlineLevel="0" collapsed="false">
      <c r="D91" s="4"/>
      <c r="L91" s="4"/>
    </row>
    <row r="92" customFormat="false" ht="15" hidden="false" customHeight="false" outlineLevel="0" collapsed="false">
      <c r="D92" s="4"/>
      <c r="L92" s="4"/>
    </row>
    <row r="93" customFormat="false" ht="15" hidden="false" customHeight="false" outlineLevel="0" collapsed="false">
      <c r="D93" s="4"/>
      <c r="L93" s="4"/>
    </row>
    <row r="94" customFormat="false" ht="15" hidden="false" customHeight="false" outlineLevel="0" collapsed="false">
      <c r="D94" s="4"/>
      <c r="L94" s="4"/>
    </row>
    <row r="95" customFormat="false" ht="15" hidden="false" customHeight="false" outlineLevel="0" collapsed="false">
      <c r="D95" s="4"/>
      <c r="L95" s="4"/>
    </row>
    <row r="96" customFormat="false" ht="15" hidden="false" customHeight="false" outlineLevel="0" collapsed="false">
      <c r="D96" s="4"/>
      <c r="L96" s="4"/>
    </row>
    <row r="97" customFormat="false" ht="15" hidden="false" customHeight="false" outlineLevel="0" collapsed="false">
      <c r="D97" s="4"/>
      <c r="L97" s="4"/>
    </row>
  </sheetData>
  <mergeCells count="5">
    <mergeCell ref="J6:K6"/>
    <mergeCell ref="C8:D8"/>
    <mergeCell ref="F8:G8"/>
    <mergeCell ref="H8:I8"/>
    <mergeCell ref="L8:M8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N54" activeCellId="0" sqref="N5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5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10" min="7" style="1" width="11.65"/>
    <col collapsed="false" customWidth="true" hidden="false" outlineLevel="0" max="11" min="11" style="1" width="13.65"/>
    <col collapsed="false" customWidth="false" hidden="false" outlineLevel="0" max="257" min="12" style="1" width="9.65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"/>
      <c r="G1" s="23"/>
      <c r="H1" s="23"/>
      <c r="I1" s="23"/>
      <c r="J1" s="23"/>
      <c r="K1" s="23"/>
      <c r="L1" s="23"/>
      <c r="M1" s="2"/>
    </row>
    <row r="2" customFormat="false" ht="23.25" hidden="false" customHeight="false" outlineLevel="0" collapsed="false">
      <c r="A2" s="23"/>
      <c r="B2" s="23"/>
      <c r="C2" s="23"/>
      <c r="D2" s="23"/>
      <c r="E2" s="23"/>
      <c r="F2" s="5" t="s">
        <v>390</v>
      </c>
      <c r="G2" s="23"/>
      <c r="H2" s="23"/>
      <c r="I2" s="23"/>
      <c r="J2" s="23"/>
      <c r="K2" s="23"/>
      <c r="L2" s="23"/>
      <c r="M2" s="2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"/>
    </row>
    <row r="4" customFormat="false" ht="15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21"/>
    </row>
    <row r="5" customFormat="false" ht="18" hidden="false" customHeight="false" outlineLevel="0" collapsed="false">
      <c r="A5" s="53" t="s">
        <v>39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2" t="s">
        <v>392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  <c r="IV5" s="67"/>
    </row>
    <row r="6" customFormat="false" ht="18" hidden="false" customHeight="false" outlineLevel="0" collapsed="false">
      <c r="A6" s="24"/>
      <c r="D6" s="38" t="s">
        <v>393</v>
      </c>
      <c r="E6" s="38"/>
      <c r="F6" s="38"/>
      <c r="G6" s="38"/>
      <c r="H6" s="38"/>
      <c r="I6" s="38"/>
      <c r="J6" s="38"/>
      <c r="K6" s="38"/>
      <c r="L6" s="38"/>
      <c r="M6" s="21"/>
    </row>
    <row r="7" customFormat="false" ht="15.75" hidden="false" customHeight="false" outlineLevel="0" collapsed="false">
      <c r="A7" s="24"/>
      <c r="B7" s="23"/>
      <c r="C7" s="23"/>
      <c r="D7" s="23"/>
      <c r="E7" s="23"/>
      <c r="F7" s="23"/>
      <c r="G7" s="23"/>
      <c r="H7" s="23"/>
      <c r="I7" s="23"/>
      <c r="J7" s="23"/>
      <c r="K7" s="43" t="s">
        <v>394</v>
      </c>
      <c r="L7" s="23"/>
      <c r="M7" s="21"/>
    </row>
    <row r="8" customFormat="false" ht="15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1"/>
    </row>
    <row r="9" customFormat="false" ht="78.75" hidden="false" customHeight="false" outlineLevel="0" collapsed="false">
      <c r="A9" s="15" t="s">
        <v>142</v>
      </c>
      <c r="B9" s="104" t="s">
        <v>395</v>
      </c>
      <c r="C9" s="87" t="s">
        <v>396</v>
      </c>
      <c r="D9" s="87" t="s">
        <v>397</v>
      </c>
      <c r="E9" s="87" t="s">
        <v>398</v>
      </c>
      <c r="F9" s="189" t="s">
        <v>399</v>
      </c>
      <c r="G9" s="87" t="s">
        <v>400</v>
      </c>
      <c r="H9" s="87" t="s">
        <v>401</v>
      </c>
      <c r="I9" s="87" t="s">
        <v>402</v>
      </c>
      <c r="J9" s="87" t="s">
        <v>403</v>
      </c>
      <c r="K9" s="87" t="s">
        <v>404</v>
      </c>
      <c r="L9" s="87" t="s">
        <v>405</v>
      </c>
      <c r="M9" s="21"/>
    </row>
    <row r="10" customFormat="false" ht="15.75" hidden="false" customHeight="false" outlineLevel="0" collapsed="false">
      <c r="A10" s="17" t="n">
        <v>1</v>
      </c>
      <c r="B10" s="104" t="n">
        <v>2</v>
      </c>
      <c r="C10" s="104" t="n">
        <v>3</v>
      </c>
      <c r="D10" s="104" t="n">
        <v>4</v>
      </c>
      <c r="E10" s="104" t="n">
        <v>5</v>
      </c>
      <c r="F10" s="104" t="n">
        <v>6</v>
      </c>
      <c r="G10" s="104" t="n">
        <v>7</v>
      </c>
      <c r="H10" s="104" t="n">
        <v>8</v>
      </c>
      <c r="I10" s="104" t="n">
        <v>9</v>
      </c>
      <c r="J10" s="104" t="n">
        <v>10</v>
      </c>
      <c r="K10" s="104" t="n">
        <v>11</v>
      </c>
      <c r="L10" s="104" t="n">
        <v>12</v>
      </c>
      <c r="M10" s="21"/>
    </row>
    <row r="11" customFormat="false" ht="15.75" hidden="false" customHeight="false" outlineLevel="0" collapsed="false">
      <c r="A11" s="15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21"/>
    </row>
    <row r="12" customFormat="false" ht="18" hidden="false" customHeight="false" outlineLevel="0" collapsed="false">
      <c r="A12" s="190" t="n">
        <v>1</v>
      </c>
      <c r="B12" s="191" t="s">
        <v>16</v>
      </c>
      <c r="C12" s="191" t="n">
        <v>46</v>
      </c>
      <c r="D12" s="191" t="n">
        <v>274384</v>
      </c>
      <c r="E12" s="191" t="n">
        <v>478353</v>
      </c>
      <c r="F12" s="192" t="n">
        <v>174.337060469998</v>
      </c>
      <c r="G12" s="191" t="n">
        <v>46265</v>
      </c>
      <c r="H12" s="191" t="n">
        <v>524618</v>
      </c>
      <c r="I12" s="192" t="n">
        <v>191.198466382879</v>
      </c>
      <c r="J12" s="191" t="n">
        <v>0</v>
      </c>
      <c r="K12" s="191" t="n">
        <v>524618</v>
      </c>
      <c r="L12" s="192" t="n">
        <v>191.198466382879</v>
      </c>
      <c r="M12" s="21"/>
      <c r="Q12" s="4"/>
    </row>
    <row r="13" customFormat="false" ht="18" hidden="false" customHeight="false" outlineLevel="0" collapsed="false">
      <c r="A13" s="190" t="n">
        <v>2</v>
      </c>
      <c r="B13" s="191" t="s">
        <v>17</v>
      </c>
      <c r="C13" s="191" t="n">
        <v>20</v>
      </c>
      <c r="D13" s="191" t="n">
        <v>207284</v>
      </c>
      <c r="E13" s="191" t="n">
        <v>130334</v>
      </c>
      <c r="F13" s="192" t="n">
        <v>62.8770189691438</v>
      </c>
      <c r="G13" s="191" t="n">
        <v>0</v>
      </c>
      <c r="H13" s="191" t="n">
        <v>130334</v>
      </c>
      <c r="I13" s="192" t="n">
        <v>62.8770189691438</v>
      </c>
      <c r="J13" s="191" t="n">
        <v>0</v>
      </c>
      <c r="K13" s="191" t="n">
        <v>130334</v>
      </c>
      <c r="L13" s="192" t="n">
        <v>62.8770189691438</v>
      </c>
      <c r="M13" s="21"/>
    </row>
    <row r="14" customFormat="false" ht="18" hidden="false" customHeight="false" outlineLevel="0" collapsed="false">
      <c r="A14" s="190" t="n">
        <v>3</v>
      </c>
      <c r="B14" s="191" t="s">
        <v>18</v>
      </c>
      <c r="C14" s="191" t="n">
        <v>777</v>
      </c>
      <c r="D14" s="191" t="n">
        <v>4977041</v>
      </c>
      <c r="E14" s="191" t="n">
        <v>2655493</v>
      </c>
      <c r="F14" s="192" t="n">
        <v>53.3548548223734</v>
      </c>
      <c r="G14" s="191" t="n">
        <v>200853</v>
      </c>
      <c r="H14" s="191" t="n">
        <v>2856346</v>
      </c>
      <c r="I14" s="192" t="n">
        <v>57.3904454474054</v>
      </c>
      <c r="J14" s="191" t="n">
        <v>683417</v>
      </c>
      <c r="K14" s="191" t="n">
        <v>3539763</v>
      </c>
      <c r="L14" s="192" t="n">
        <v>71.1218372522951</v>
      </c>
      <c r="M14" s="21"/>
    </row>
    <row r="15" customFormat="false" ht="18" hidden="false" customHeight="false" outlineLevel="0" collapsed="false">
      <c r="A15" s="190" t="n">
        <v>4</v>
      </c>
      <c r="B15" s="191" t="s">
        <v>19</v>
      </c>
      <c r="C15" s="191" t="n">
        <v>325</v>
      </c>
      <c r="D15" s="191" t="n">
        <v>2207758</v>
      </c>
      <c r="E15" s="191" t="n">
        <v>1135497</v>
      </c>
      <c r="F15" s="192" t="n">
        <v>51.4321316013802</v>
      </c>
      <c r="G15" s="191" t="n">
        <v>58501</v>
      </c>
      <c r="H15" s="191" t="n">
        <v>1193998</v>
      </c>
      <c r="I15" s="192" t="n">
        <v>54.0819238340434</v>
      </c>
      <c r="J15" s="191" t="n">
        <v>300471</v>
      </c>
      <c r="K15" s="191" t="n">
        <v>1494469</v>
      </c>
      <c r="L15" s="192" t="n">
        <v>67.6917035291006</v>
      </c>
      <c r="M15" s="21"/>
    </row>
    <row r="16" customFormat="false" ht="18" hidden="false" customHeight="false" outlineLevel="0" collapsed="false">
      <c r="A16" s="190" t="n">
        <v>5</v>
      </c>
      <c r="B16" s="191" t="s">
        <v>406</v>
      </c>
      <c r="C16" s="191" t="n">
        <v>51</v>
      </c>
      <c r="D16" s="191" t="n">
        <v>207480</v>
      </c>
      <c r="E16" s="191" t="n">
        <v>276733</v>
      </c>
      <c r="F16" s="192" t="n">
        <v>133.378156930789</v>
      </c>
      <c r="G16" s="191" t="n">
        <v>0</v>
      </c>
      <c r="H16" s="191" t="n">
        <v>276733</v>
      </c>
      <c r="I16" s="192" t="n">
        <v>133.378156930789</v>
      </c>
      <c r="J16" s="32" t="n">
        <v>0</v>
      </c>
      <c r="K16" s="191" t="n">
        <v>276733</v>
      </c>
      <c r="L16" s="192" t="n">
        <v>133.378156930789</v>
      </c>
      <c r="M16" s="21"/>
    </row>
    <row r="17" customFormat="false" ht="18" hidden="false" customHeight="false" outlineLevel="0" collapsed="false">
      <c r="A17" s="190" t="n">
        <v>6</v>
      </c>
      <c r="B17" s="191" t="s">
        <v>21</v>
      </c>
      <c r="C17" s="191" t="n">
        <v>81</v>
      </c>
      <c r="D17" s="191" t="n">
        <v>388050</v>
      </c>
      <c r="E17" s="191" t="n">
        <v>341130</v>
      </c>
      <c r="F17" s="192" t="n">
        <v>87.908774642443</v>
      </c>
      <c r="G17" s="191" t="n">
        <v>239597</v>
      </c>
      <c r="H17" s="191" t="n">
        <v>580727</v>
      </c>
      <c r="I17" s="192" t="n">
        <v>149.652622084783</v>
      </c>
      <c r="J17" s="32" t="n">
        <v>0</v>
      </c>
      <c r="K17" s="191" t="n">
        <v>580727</v>
      </c>
      <c r="L17" s="192" t="n">
        <v>149.652622084783</v>
      </c>
      <c r="M17" s="21"/>
    </row>
    <row r="18" customFormat="false" ht="18" hidden="false" customHeight="false" outlineLevel="0" collapsed="false">
      <c r="A18" s="190" t="n">
        <v>7</v>
      </c>
      <c r="B18" s="191" t="s">
        <v>407</v>
      </c>
      <c r="C18" s="191" t="n">
        <v>247</v>
      </c>
      <c r="D18" s="191" t="n">
        <v>1242501</v>
      </c>
      <c r="E18" s="191" t="n">
        <v>506863</v>
      </c>
      <c r="F18" s="192" t="n">
        <v>40.7937699848934</v>
      </c>
      <c r="G18" s="191" t="n">
        <v>100023</v>
      </c>
      <c r="H18" s="191" t="n">
        <v>606886</v>
      </c>
      <c r="I18" s="192" t="n">
        <v>48.8439043509824</v>
      </c>
      <c r="J18" s="191" t="n">
        <v>132260</v>
      </c>
      <c r="K18" s="191" t="n">
        <v>739146</v>
      </c>
      <c r="L18" s="192" t="n">
        <v>59.4885637919004</v>
      </c>
      <c r="M18" s="21"/>
      <c r="N18" s="42" t="s">
        <v>150</v>
      </c>
      <c r="O18" s="42" t="s">
        <v>408</v>
      </c>
      <c r="P18" s="42" t="s">
        <v>409</v>
      </c>
    </row>
    <row r="19" customFormat="false" ht="18" hidden="false" customHeight="false" outlineLevel="0" collapsed="false">
      <c r="A19" s="190" t="n">
        <v>8</v>
      </c>
      <c r="B19" s="191" t="s">
        <v>23</v>
      </c>
      <c r="C19" s="191" t="n">
        <v>70</v>
      </c>
      <c r="D19" s="191" t="n">
        <v>602052</v>
      </c>
      <c r="E19" s="191" t="n">
        <v>346081</v>
      </c>
      <c r="F19" s="192" t="n">
        <v>57.4835728475281</v>
      </c>
      <c r="G19" s="191" t="n">
        <v>0</v>
      </c>
      <c r="H19" s="191" t="n">
        <v>346081</v>
      </c>
      <c r="I19" s="192" t="n">
        <v>57.4835728475281</v>
      </c>
      <c r="J19" s="32" t="n">
        <v>0</v>
      </c>
      <c r="K19" s="191" t="n">
        <v>346081</v>
      </c>
      <c r="L19" s="192" t="n">
        <v>57.4835728475281</v>
      </c>
      <c r="M19" s="21"/>
      <c r="N19" s="1" t="s">
        <v>410</v>
      </c>
      <c r="P19" s="1" t="n">
        <v>186759</v>
      </c>
    </row>
    <row r="20" customFormat="false" ht="18" hidden="false" customHeight="false" outlineLevel="0" collapsed="false">
      <c r="A20" s="190" t="n">
        <v>9</v>
      </c>
      <c r="B20" s="191" t="s">
        <v>24</v>
      </c>
      <c r="C20" s="191" t="n">
        <v>536</v>
      </c>
      <c r="D20" s="191" t="n">
        <v>2142530</v>
      </c>
      <c r="E20" s="191" t="n">
        <v>935845</v>
      </c>
      <c r="F20" s="192" t="n">
        <v>43.6794350604192</v>
      </c>
      <c r="G20" s="191" t="n">
        <v>38060</v>
      </c>
      <c r="H20" s="191" t="n">
        <v>973905</v>
      </c>
      <c r="I20" s="192" t="n">
        <v>45.455839591511</v>
      </c>
      <c r="J20" s="191" t="n">
        <v>296656</v>
      </c>
      <c r="K20" s="191" t="n">
        <v>1270561</v>
      </c>
      <c r="L20" s="192" t="n">
        <v>59.3019000900804</v>
      </c>
      <c r="M20" s="21"/>
      <c r="N20" s="23" t="s">
        <v>411</v>
      </c>
      <c r="O20" s="23" t="n">
        <v>38060</v>
      </c>
    </row>
    <row r="21" customFormat="false" ht="18" hidden="false" customHeight="false" outlineLevel="0" collapsed="false">
      <c r="A21" s="190" t="n">
        <v>10</v>
      </c>
      <c r="B21" s="191" t="s">
        <v>25</v>
      </c>
      <c r="C21" s="191" t="n">
        <v>51</v>
      </c>
      <c r="D21" s="191" t="n">
        <v>310209</v>
      </c>
      <c r="E21" s="191" t="n">
        <v>159412</v>
      </c>
      <c r="F21" s="192" t="n">
        <v>51.3885799573836</v>
      </c>
      <c r="G21" s="191" t="n">
        <v>0</v>
      </c>
      <c r="H21" s="191" t="n">
        <v>159412</v>
      </c>
      <c r="I21" s="192" t="n">
        <v>51.3885799573836</v>
      </c>
      <c r="J21" s="191" t="n">
        <v>0</v>
      </c>
      <c r="K21" s="191" t="n">
        <v>159412</v>
      </c>
      <c r="L21" s="192" t="n">
        <v>51.3885799573836</v>
      </c>
      <c r="M21" s="21"/>
      <c r="N21" s="23" t="s">
        <v>412</v>
      </c>
      <c r="P21" s="23" t="n">
        <v>88863</v>
      </c>
    </row>
    <row r="22" customFormat="false" ht="18" hidden="false" customHeight="false" outlineLevel="0" collapsed="false">
      <c r="A22" s="190" t="n">
        <v>11</v>
      </c>
      <c r="B22" s="191" t="s">
        <v>413</v>
      </c>
      <c r="C22" s="191" t="n">
        <v>86</v>
      </c>
      <c r="D22" s="191" t="n">
        <v>652479</v>
      </c>
      <c r="E22" s="191" t="n">
        <v>435565</v>
      </c>
      <c r="F22" s="192" t="n">
        <v>66.7554051548019</v>
      </c>
      <c r="G22" s="191" t="n">
        <v>45341</v>
      </c>
      <c r="H22" s="191" t="n">
        <v>480906</v>
      </c>
      <c r="I22" s="192" t="n">
        <v>73.704441062471</v>
      </c>
      <c r="J22" s="191" t="n">
        <v>0</v>
      </c>
      <c r="K22" s="191" t="n">
        <v>480906</v>
      </c>
      <c r="L22" s="192" t="n">
        <v>73.704441062471</v>
      </c>
      <c r="M22" s="21"/>
      <c r="N22" s="23" t="s">
        <v>414</v>
      </c>
      <c r="P22" s="23" t="n">
        <v>2873</v>
      </c>
    </row>
    <row r="23" customFormat="false" ht="18" hidden="false" customHeight="false" outlineLevel="0" collapsed="false">
      <c r="A23" s="190" t="n">
        <v>12</v>
      </c>
      <c r="B23" s="191" t="s">
        <v>415</v>
      </c>
      <c r="C23" s="191" t="n">
        <v>56</v>
      </c>
      <c r="D23" s="191" t="n">
        <v>504545</v>
      </c>
      <c r="E23" s="191" t="n">
        <v>610182</v>
      </c>
      <c r="F23" s="192" t="n">
        <v>120.937081925299</v>
      </c>
      <c r="G23" s="191" t="n">
        <v>0</v>
      </c>
      <c r="H23" s="191" t="n">
        <v>610182</v>
      </c>
      <c r="I23" s="192" t="n">
        <v>120.937081925299</v>
      </c>
      <c r="J23" s="191" t="n">
        <v>0</v>
      </c>
      <c r="K23" s="191" t="n">
        <v>610182</v>
      </c>
      <c r="L23" s="192" t="n">
        <v>120.937081925299</v>
      </c>
      <c r="M23" s="21"/>
      <c r="N23" s="23" t="s">
        <v>416</v>
      </c>
      <c r="P23" s="23" t="n">
        <v>18161</v>
      </c>
    </row>
    <row r="24" customFormat="false" ht="18" hidden="false" customHeight="false" outlineLevel="0" collapsed="false">
      <c r="A24" s="190" t="n">
        <v>13</v>
      </c>
      <c r="B24" s="191" t="s">
        <v>417</v>
      </c>
      <c r="C24" s="191" t="n">
        <v>116</v>
      </c>
      <c r="D24" s="191" t="n">
        <v>784544</v>
      </c>
      <c r="E24" s="191" t="n">
        <v>625545</v>
      </c>
      <c r="F24" s="192" t="n">
        <v>79.7335777215809</v>
      </c>
      <c r="G24" s="191" t="n">
        <v>0</v>
      </c>
      <c r="H24" s="191" t="n">
        <v>625545</v>
      </c>
      <c r="I24" s="192" t="n">
        <v>79.7335777215809</v>
      </c>
      <c r="J24" s="191" t="n">
        <v>0</v>
      </c>
      <c r="K24" s="191" t="n">
        <v>625545</v>
      </c>
      <c r="L24" s="192" t="n">
        <v>79.7335777215809</v>
      </c>
      <c r="M24" s="21"/>
      <c r="N24" s="1" t="s">
        <v>124</v>
      </c>
      <c r="O24" s="23" t="n">
        <f aca="false">SUM(O19:O20)</f>
        <v>38060</v>
      </c>
      <c r="P24" s="23" t="n">
        <f aca="false">SUM(P19:P23)</f>
        <v>296656</v>
      </c>
    </row>
    <row r="25" customFormat="false" ht="18" hidden="false" customHeight="false" outlineLevel="0" collapsed="false">
      <c r="A25" s="190" t="n">
        <v>14</v>
      </c>
      <c r="B25" s="191" t="s">
        <v>418</v>
      </c>
      <c r="C25" s="191" t="n">
        <v>8</v>
      </c>
      <c r="D25" s="191" t="n">
        <v>17891</v>
      </c>
      <c r="E25" s="191" t="n">
        <v>12226</v>
      </c>
      <c r="F25" s="192" t="n">
        <v>68.3360348778716</v>
      </c>
      <c r="G25" s="191" t="n">
        <v>0</v>
      </c>
      <c r="H25" s="191" t="n">
        <v>12226</v>
      </c>
      <c r="I25" s="192" t="n">
        <v>68.3360348778716</v>
      </c>
      <c r="J25" s="191" t="n">
        <v>0</v>
      </c>
      <c r="K25" s="191" t="n">
        <v>12226</v>
      </c>
      <c r="L25" s="192" t="n">
        <v>68.3360348778716</v>
      </c>
      <c r="M25" s="21"/>
    </row>
    <row r="26" customFormat="false" ht="18" hidden="false" customHeight="false" outlineLevel="0" collapsed="false">
      <c r="A26" s="190" t="n">
        <v>15</v>
      </c>
      <c r="B26" s="191" t="s">
        <v>30</v>
      </c>
      <c r="C26" s="191" t="n">
        <v>69</v>
      </c>
      <c r="D26" s="191" t="n">
        <v>274098</v>
      </c>
      <c r="E26" s="191" t="n">
        <v>244765</v>
      </c>
      <c r="F26" s="192" t="n">
        <v>89.2983531437661</v>
      </c>
      <c r="G26" s="191" t="n">
        <v>2102</v>
      </c>
      <c r="H26" s="191" t="n">
        <v>246867</v>
      </c>
      <c r="I26" s="192" t="n">
        <v>90.065232143248</v>
      </c>
      <c r="J26" s="191" t="n">
        <v>17650</v>
      </c>
      <c r="K26" s="191" t="n">
        <v>264517</v>
      </c>
      <c r="L26" s="192" t="n">
        <v>96.504534874388</v>
      </c>
      <c r="M26" s="21"/>
    </row>
    <row r="27" customFormat="false" ht="18" hidden="false" customHeight="false" outlineLevel="0" collapsed="false">
      <c r="A27" s="190" t="n">
        <v>16</v>
      </c>
      <c r="B27" s="191" t="s">
        <v>33</v>
      </c>
      <c r="C27" s="191" t="n">
        <v>81</v>
      </c>
      <c r="D27" s="191" t="n">
        <v>298952</v>
      </c>
      <c r="E27" s="191" t="n">
        <v>354309</v>
      </c>
      <c r="F27" s="192" t="n">
        <v>118.517019454628</v>
      </c>
      <c r="G27" s="191" t="n">
        <v>0</v>
      </c>
      <c r="H27" s="191" t="n">
        <v>354309</v>
      </c>
      <c r="I27" s="192" t="n">
        <v>118.517019454628</v>
      </c>
      <c r="J27" s="191" t="n">
        <v>0</v>
      </c>
      <c r="K27" s="191" t="n">
        <v>354309</v>
      </c>
      <c r="L27" s="192" t="n">
        <v>118.517019454628</v>
      </c>
      <c r="M27" s="21"/>
    </row>
    <row r="28" customFormat="false" ht="18" hidden="false" customHeight="false" outlineLevel="0" collapsed="false">
      <c r="A28" s="190" t="n">
        <v>17</v>
      </c>
      <c r="B28" s="191" t="s">
        <v>208</v>
      </c>
      <c r="C28" s="191" t="n">
        <v>235</v>
      </c>
      <c r="D28" s="191" t="n">
        <v>1146577</v>
      </c>
      <c r="E28" s="191" t="n">
        <v>709700</v>
      </c>
      <c r="F28" s="192" t="n">
        <v>61.8972820839769</v>
      </c>
      <c r="G28" s="191" t="n">
        <v>165046</v>
      </c>
      <c r="H28" s="191" t="n">
        <v>874746</v>
      </c>
      <c r="I28" s="192" t="n">
        <v>76.2919542254903</v>
      </c>
      <c r="J28" s="191" t="n">
        <v>0</v>
      </c>
      <c r="K28" s="191" t="n">
        <v>874746</v>
      </c>
      <c r="L28" s="192" t="n">
        <v>76.2919542254903</v>
      </c>
      <c r="M28" s="21"/>
    </row>
    <row r="29" customFormat="false" ht="18" hidden="false" customHeight="false" outlineLevel="0" collapsed="false">
      <c r="A29" s="190" t="n">
        <v>18</v>
      </c>
      <c r="B29" s="191" t="s">
        <v>32</v>
      </c>
      <c r="C29" s="191" t="n">
        <v>19</v>
      </c>
      <c r="D29" s="191" t="n">
        <v>45378</v>
      </c>
      <c r="E29" s="191" t="n">
        <v>56302</v>
      </c>
      <c r="F29" s="192" t="n">
        <v>124.073339503724</v>
      </c>
      <c r="G29" s="191" t="n">
        <v>0</v>
      </c>
      <c r="H29" s="191" t="n">
        <v>56302</v>
      </c>
      <c r="I29" s="192" t="n">
        <v>124.073339503724</v>
      </c>
      <c r="J29" s="191" t="n">
        <v>0</v>
      </c>
      <c r="K29" s="191" t="n">
        <v>56302</v>
      </c>
      <c r="L29" s="192" t="n">
        <v>124.073339503724</v>
      </c>
      <c r="M29" s="21"/>
    </row>
    <row r="30" customFormat="false" ht="18" hidden="false" customHeight="false" outlineLevel="0" collapsed="false">
      <c r="A30" s="190" t="n">
        <v>19</v>
      </c>
      <c r="B30" s="191" t="s">
        <v>34</v>
      </c>
      <c r="C30" s="191" t="n">
        <v>58</v>
      </c>
      <c r="D30" s="191" t="n">
        <v>216141</v>
      </c>
      <c r="E30" s="191" t="n">
        <v>223805</v>
      </c>
      <c r="F30" s="192" t="n">
        <v>103.545833506831</v>
      </c>
      <c r="G30" s="191" t="n">
        <v>0</v>
      </c>
      <c r="H30" s="191" t="n">
        <v>223805</v>
      </c>
      <c r="I30" s="192" t="n">
        <v>103.545833506831</v>
      </c>
      <c r="J30" s="191" t="n">
        <v>0</v>
      </c>
      <c r="K30" s="191" t="n">
        <v>223805</v>
      </c>
      <c r="L30" s="192" t="n">
        <v>103.545833506831</v>
      </c>
      <c r="M30" s="21"/>
    </row>
    <row r="31" customFormat="false" ht="18" hidden="false" customHeight="false" outlineLevel="0" collapsed="false">
      <c r="A31" s="193"/>
      <c r="B31" s="191"/>
      <c r="C31" s="191"/>
      <c r="D31" s="191"/>
      <c r="E31" s="191"/>
      <c r="F31" s="192"/>
      <c r="G31" s="191"/>
      <c r="H31" s="191"/>
      <c r="I31" s="192"/>
      <c r="J31" s="191"/>
      <c r="K31" s="191" t="n">
        <v>0</v>
      </c>
      <c r="L31" s="192"/>
      <c r="M31" s="21"/>
    </row>
    <row r="32" customFormat="false" ht="18" hidden="false" customHeight="false" outlineLevel="0" collapsed="false">
      <c r="A32" s="56" t="s">
        <v>419</v>
      </c>
      <c r="B32" s="91"/>
      <c r="C32" s="91" t="n">
        <v>2932</v>
      </c>
      <c r="D32" s="91" t="n">
        <v>16499894</v>
      </c>
      <c r="E32" s="91" t="n">
        <v>10238140</v>
      </c>
      <c r="F32" s="92" t="n">
        <v>62.0497319558538</v>
      </c>
      <c r="G32" s="91" t="n">
        <v>895788</v>
      </c>
      <c r="H32" s="91" t="n">
        <v>11133928</v>
      </c>
      <c r="I32" s="92" t="n">
        <v>67.478785015225</v>
      </c>
      <c r="J32" s="91" t="n">
        <v>1430454</v>
      </c>
      <c r="K32" s="91" t="n">
        <v>12564382</v>
      </c>
      <c r="L32" s="92" t="n">
        <v>76.148258891845</v>
      </c>
      <c r="M32" s="2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customFormat="false" ht="18" hidden="false" customHeight="false" outlineLevel="0" collapsed="false">
      <c r="A33" s="56"/>
      <c r="B33" s="91"/>
      <c r="C33" s="91"/>
      <c r="D33" s="91"/>
      <c r="E33" s="91"/>
      <c r="F33" s="92"/>
      <c r="G33" s="91"/>
      <c r="H33" s="91"/>
      <c r="I33" s="92"/>
      <c r="J33" s="91"/>
      <c r="K33" s="91"/>
      <c r="L33" s="92"/>
      <c r="M33" s="21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customFormat="false" ht="18" hidden="false" customHeight="false" outlineLevel="0" collapsed="false">
      <c r="A34" s="190" t="n">
        <v>1</v>
      </c>
      <c r="B34" s="191" t="s">
        <v>420</v>
      </c>
      <c r="C34" s="191" t="n">
        <v>8</v>
      </c>
      <c r="D34" s="191" t="n">
        <v>28290</v>
      </c>
      <c r="E34" s="191" t="n">
        <v>70217</v>
      </c>
      <c r="F34" s="192" t="n">
        <v>248.204312477907</v>
      </c>
      <c r="G34" s="191" t="n">
        <v>0</v>
      </c>
      <c r="H34" s="191" t="n">
        <v>70217</v>
      </c>
      <c r="I34" s="192" t="n">
        <v>248.204312477907</v>
      </c>
      <c r="J34" s="191" t="n">
        <v>0</v>
      </c>
      <c r="K34" s="191" t="n">
        <v>70217</v>
      </c>
      <c r="L34" s="192" t="n">
        <v>248.204312477907</v>
      </c>
      <c r="M34" s="21"/>
    </row>
    <row r="35" customFormat="false" ht="18" hidden="false" customHeight="false" outlineLevel="0" collapsed="false">
      <c r="A35" s="190" t="n">
        <v>2</v>
      </c>
      <c r="B35" s="191" t="s">
        <v>421</v>
      </c>
      <c r="C35" s="191" t="n">
        <v>5</v>
      </c>
      <c r="D35" s="191" t="n">
        <v>12510</v>
      </c>
      <c r="E35" s="191" t="n">
        <v>42620</v>
      </c>
      <c r="F35" s="192" t="n">
        <v>340.687450039968</v>
      </c>
      <c r="G35" s="191" t="n">
        <v>0</v>
      </c>
      <c r="H35" s="191" t="n">
        <v>42620</v>
      </c>
      <c r="I35" s="192" t="n">
        <v>340.687450039968</v>
      </c>
      <c r="J35" s="191" t="n">
        <v>0</v>
      </c>
      <c r="K35" s="191" t="n">
        <v>42620</v>
      </c>
      <c r="L35" s="192" t="n">
        <v>340.687450039968</v>
      </c>
      <c r="M35" s="21"/>
    </row>
    <row r="36" customFormat="false" ht="18" hidden="false" customHeight="false" outlineLevel="0" collapsed="false">
      <c r="A36" s="190" t="n">
        <v>3</v>
      </c>
      <c r="B36" s="191" t="s">
        <v>422</v>
      </c>
      <c r="C36" s="191" t="n">
        <v>11</v>
      </c>
      <c r="D36" s="191" t="n">
        <v>45389</v>
      </c>
      <c r="E36" s="191" t="n">
        <v>72802</v>
      </c>
      <c r="F36" s="192" t="n">
        <v>160.395690585825</v>
      </c>
      <c r="G36" s="191" t="n">
        <v>0</v>
      </c>
      <c r="H36" s="191" t="n">
        <v>72802</v>
      </c>
      <c r="I36" s="192" t="n">
        <v>160.395690585825</v>
      </c>
      <c r="J36" s="191" t="n">
        <v>0</v>
      </c>
      <c r="K36" s="191" t="n">
        <v>72802</v>
      </c>
      <c r="L36" s="192" t="n">
        <v>160.395690585825</v>
      </c>
      <c r="M36" s="21"/>
    </row>
    <row r="37" customFormat="false" ht="18" hidden="false" customHeight="false" outlineLevel="0" collapsed="false">
      <c r="A37" s="190" t="n">
        <v>4</v>
      </c>
      <c r="B37" s="191" t="s">
        <v>423</v>
      </c>
      <c r="C37" s="191" t="n">
        <v>3</v>
      </c>
      <c r="D37" s="191" t="n">
        <v>26877</v>
      </c>
      <c r="E37" s="191" t="n">
        <v>78236</v>
      </c>
      <c r="F37" s="192" t="n">
        <v>291.089035234587</v>
      </c>
      <c r="G37" s="191" t="n">
        <v>0</v>
      </c>
      <c r="H37" s="191" t="n">
        <v>78236</v>
      </c>
      <c r="I37" s="192" t="n">
        <v>291.089035234587</v>
      </c>
      <c r="J37" s="191" t="n">
        <v>0</v>
      </c>
      <c r="K37" s="191" t="n">
        <v>78236</v>
      </c>
      <c r="L37" s="192" t="n">
        <v>291.089035234587</v>
      </c>
      <c r="M37" s="21"/>
    </row>
    <row r="38" customFormat="false" ht="18" hidden="false" customHeight="false" outlineLevel="0" collapsed="false">
      <c r="A38" s="190" t="n">
        <v>5</v>
      </c>
      <c r="B38" s="191" t="s">
        <v>424</v>
      </c>
      <c r="C38" s="191" t="n">
        <v>9</v>
      </c>
      <c r="D38" s="191" t="n">
        <v>65659</v>
      </c>
      <c r="E38" s="191" t="n">
        <v>78312</v>
      </c>
      <c r="F38" s="192" t="n">
        <v>119.270777806546</v>
      </c>
      <c r="G38" s="191" t="n">
        <v>0</v>
      </c>
      <c r="H38" s="191" t="n">
        <v>78312</v>
      </c>
      <c r="I38" s="192" t="n">
        <v>119.270777806546</v>
      </c>
      <c r="J38" s="191" t="n">
        <v>0</v>
      </c>
      <c r="K38" s="191" t="n">
        <v>78312</v>
      </c>
      <c r="L38" s="192" t="n">
        <v>119.270777806546</v>
      </c>
      <c r="M38" s="21"/>
    </row>
    <row r="39" customFormat="false" ht="18" hidden="false" customHeight="false" outlineLevel="0" collapsed="false">
      <c r="A39" s="190" t="n">
        <v>6</v>
      </c>
      <c r="B39" s="191" t="s">
        <v>218</v>
      </c>
      <c r="C39" s="191" t="n">
        <v>1108</v>
      </c>
      <c r="D39" s="191" t="n">
        <v>6735633</v>
      </c>
      <c r="E39" s="191" t="n">
        <v>4846560</v>
      </c>
      <c r="F39" s="192" t="n">
        <v>71.9540390635891</v>
      </c>
      <c r="G39" s="191" t="n">
        <v>858979</v>
      </c>
      <c r="H39" s="191" t="n">
        <v>5705539</v>
      </c>
      <c r="I39" s="192" t="n">
        <v>84.7067974160706</v>
      </c>
      <c r="J39" s="191" t="n">
        <v>2891232</v>
      </c>
      <c r="K39" s="191" t="n">
        <v>8596771</v>
      </c>
      <c r="L39" s="192" t="n">
        <v>127.631226345022</v>
      </c>
      <c r="M39" s="21"/>
    </row>
    <row r="40" customFormat="false" ht="18" hidden="false" customHeight="false" outlineLevel="0" collapsed="false">
      <c r="A40" s="56" t="s">
        <v>425</v>
      </c>
      <c r="B40" s="91"/>
      <c r="C40" s="91" t="n">
        <v>1144</v>
      </c>
      <c r="D40" s="91" t="n">
        <v>6914358</v>
      </c>
      <c r="E40" s="91" t="n">
        <v>5188747</v>
      </c>
      <c r="F40" s="92" t="n">
        <v>75.0430770289881</v>
      </c>
      <c r="G40" s="91" t="n">
        <v>858979</v>
      </c>
      <c r="H40" s="91" t="n">
        <v>6047726</v>
      </c>
      <c r="I40" s="92" t="n">
        <v>87.4661971509141</v>
      </c>
      <c r="J40" s="91" t="n">
        <v>2891232</v>
      </c>
      <c r="K40" s="91" t="n">
        <v>8938958</v>
      </c>
      <c r="L40" s="92" t="n">
        <v>129.281098838099</v>
      </c>
      <c r="M40" s="21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customFormat="false" ht="18" hidden="false" customHeight="false" outlineLevel="0" collapsed="false">
      <c r="A41" s="56"/>
      <c r="B41" s="91"/>
      <c r="C41" s="91"/>
      <c r="D41" s="91"/>
      <c r="E41" s="91"/>
      <c r="F41" s="92"/>
      <c r="G41" s="91"/>
      <c r="H41" s="91"/>
      <c r="I41" s="92"/>
      <c r="J41" s="91"/>
      <c r="K41" s="91"/>
      <c r="L41" s="92"/>
      <c r="M41" s="21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customFormat="false" ht="18" hidden="false" customHeight="false" outlineLevel="0" collapsed="false">
      <c r="A42" s="190" t="n">
        <v>1</v>
      </c>
      <c r="B42" s="191" t="s">
        <v>41</v>
      </c>
      <c r="C42" s="191" t="n">
        <v>1180</v>
      </c>
      <c r="D42" s="191" t="n">
        <v>1246415</v>
      </c>
      <c r="E42" s="191" t="n">
        <v>851458</v>
      </c>
      <c r="F42" s="192" t="n">
        <v>68.312560423294</v>
      </c>
      <c r="G42" s="191" t="n">
        <v>406335</v>
      </c>
      <c r="H42" s="191" t="n">
        <v>1257793</v>
      </c>
      <c r="I42" s="192" t="n">
        <v>100.912858076965</v>
      </c>
      <c r="J42" s="191" t="n">
        <v>0</v>
      </c>
      <c r="K42" s="191" t="n">
        <v>1257793</v>
      </c>
      <c r="L42" s="192" t="n">
        <v>100.912858076965</v>
      </c>
      <c r="M42" s="21"/>
    </row>
    <row r="43" customFormat="false" ht="18" hidden="false" customHeight="false" outlineLevel="0" collapsed="false">
      <c r="A43" s="190" t="n">
        <v>2</v>
      </c>
      <c r="B43" s="191" t="s">
        <v>171</v>
      </c>
      <c r="C43" s="191" t="n">
        <v>181</v>
      </c>
      <c r="D43" s="191" t="n">
        <v>13140</v>
      </c>
      <c r="E43" s="191" t="n">
        <v>56173</v>
      </c>
      <c r="F43" s="192" t="n">
        <v>427.496194824962</v>
      </c>
      <c r="G43" s="191"/>
      <c r="H43" s="191" t="n">
        <v>56173</v>
      </c>
      <c r="I43" s="192" t="n">
        <v>427.496194824962</v>
      </c>
      <c r="J43" s="191" t="n">
        <v>0</v>
      </c>
      <c r="K43" s="191" t="n">
        <v>56173</v>
      </c>
      <c r="L43" s="192" t="n">
        <v>427.496194824962</v>
      </c>
      <c r="M43" s="21"/>
    </row>
    <row r="44" customFormat="false" ht="18" hidden="false" customHeight="false" outlineLevel="0" collapsed="false">
      <c r="A44" s="190" t="n">
        <v>3</v>
      </c>
      <c r="B44" s="191" t="s">
        <v>426</v>
      </c>
      <c r="C44" s="191" t="n">
        <v>147</v>
      </c>
      <c r="D44" s="191" t="n">
        <v>153170</v>
      </c>
      <c r="E44" s="191" t="n">
        <v>60116</v>
      </c>
      <c r="F44" s="192" t="n">
        <v>39.2478944963113</v>
      </c>
      <c r="G44" s="191" t="n">
        <v>3465</v>
      </c>
      <c r="H44" s="191" t="n">
        <v>63581</v>
      </c>
      <c r="I44" s="192" t="n">
        <v>41.510086831625</v>
      </c>
      <c r="J44" s="191" t="n">
        <v>0</v>
      </c>
      <c r="K44" s="191" t="n">
        <v>63581</v>
      </c>
      <c r="L44" s="192" t="n">
        <v>41.510086831625</v>
      </c>
      <c r="M44" s="21"/>
    </row>
    <row r="45" customFormat="false" ht="18" hidden="false" customHeight="false" outlineLevel="0" collapsed="false">
      <c r="A45" s="190" t="n">
        <v>4</v>
      </c>
      <c r="B45" s="191" t="s">
        <v>427</v>
      </c>
      <c r="C45" s="191" t="n">
        <v>171</v>
      </c>
      <c r="D45" s="191" t="n">
        <v>193563</v>
      </c>
      <c r="E45" s="191" t="n">
        <v>81325</v>
      </c>
      <c r="F45" s="192" t="n">
        <v>42.0147445534529</v>
      </c>
      <c r="G45" s="191" t="n">
        <v>4006</v>
      </c>
      <c r="H45" s="191" t="n">
        <v>85331</v>
      </c>
      <c r="I45" s="192" t="n">
        <v>44.0843549645335</v>
      </c>
      <c r="J45" s="191" t="n">
        <v>0</v>
      </c>
      <c r="K45" s="191" t="n">
        <v>85331</v>
      </c>
      <c r="L45" s="192" t="n">
        <v>44.0843549645335</v>
      </c>
      <c r="M45" s="21"/>
    </row>
    <row r="46" customFormat="false" ht="18" hidden="false" customHeight="false" outlineLevel="0" collapsed="false">
      <c r="A46" s="190" t="n">
        <v>5</v>
      </c>
      <c r="B46" s="191" t="s">
        <v>428</v>
      </c>
      <c r="C46" s="191" t="n">
        <v>171</v>
      </c>
      <c r="D46" s="191" t="n">
        <v>145916</v>
      </c>
      <c r="E46" s="191" t="n">
        <v>109229</v>
      </c>
      <c r="F46" s="192" t="n">
        <v>74.8574522327915</v>
      </c>
      <c r="G46" s="191" t="n">
        <v>103</v>
      </c>
      <c r="H46" s="191" t="n">
        <v>109332</v>
      </c>
      <c r="I46" s="192" t="n">
        <v>74.9280407905918</v>
      </c>
      <c r="J46" s="191" t="n">
        <v>0</v>
      </c>
      <c r="K46" s="191" t="n">
        <v>109332</v>
      </c>
      <c r="L46" s="192" t="n">
        <v>74.9280407905918</v>
      </c>
      <c r="M46" s="21"/>
    </row>
    <row r="47" customFormat="false" ht="18" hidden="false" customHeight="false" outlineLevel="0" collapsed="false">
      <c r="A47" s="190" t="n">
        <v>6</v>
      </c>
      <c r="B47" s="191" t="s">
        <v>429</v>
      </c>
      <c r="C47" s="191" t="n">
        <v>712</v>
      </c>
      <c r="D47" s="191" t="n">
        <v>4821414</v>
      </c>
      <c r="E47" s="191" t="n">
        <v>4510938</v>
      </c>
      <c r="F47" s="192" t="n">
        <v>93.5604783161122</v>
      </c>
      <c r="G47" s="191" t="n">
        <v>0</v>
      </c>
      <c r="H47" s="191" t="n">
        <v>4510938</v>
      </c>
      <c r="I47" s="192" t="n">
        <v>93.5604783161122</v>
      </c>
      <c r="J47" s="191" t="n">
        <v>906</v>
      </c>
      <c r="K47" s="191" t="n">
        <v>4511844</v>
      </c>
      <c r="L47" s="192" t="n">
        <v>93.5792694840144</v>
      </c>
      <c r="M47" s="21"/>
    </row>
    <row r="48" customFormat="false" ht="18" hidden="false" customHeight="false" outlineLevel="0" collapsed="false">
      <c r="A48" s="193"/>
      <c r="B48" s="191"/>
      <c r="C48" s="191"/>
      <c r="D48" s="191"/>
      <c r="E48" s="191"/>
      <c r="F48" s="192"/>
      <c r="G48" s="191"/>
      <c r="H48" s="191"/>
      <c r="I48" s="192"/>
      <c r="J48" s="191"/>
      <c r="K48" s="191"/>
      <c r="L48" s="192"/>
      <c r="M48" s="21"/>
    </row>
    <row r="49" customFormat="false" ht="18" hidden="false" customHeight="false" outlineLevel="0" collapsed="false">
      <c r="A49" s="56" t="s">
        <v>430</v>
      </c>
      <c r="B49" s="91"/>
      <c r="C49" s="91" t="n">
        <v>2562</v>
      </c>
      <c r="D49" s="91" t="n">
        <v>6573618</v>
      </c>
      <c r="E49" s="91" t="n">
        <v>5669239</v>
      </c>
      <c r="F49" s="92" t="n">
        <v>86.2422945781151</v>
      </c>
      <c r="G49" s="91" t="n">
        <v>413909</v>
      </c>
      <c r="H49" s="91" t="n">
        <v>6083148</v>
      </c>
      <c r="I49" s="92" t="n">
        <v>92.5388119601717</v>
      </c>
      <c r="J49" s="91" t="n">
        <v>906</v>
      </c>
      <c r="K49" s="91" t="n">
        <v>6084054</v>
      </c>
      <c r="L49" s="92" t="n">
        <v>92.5525943247691</v>
      </c>
      <c r="M49" s="21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customFormat="false" ht="18" hidden="false" customHeight="false" outlineLevel="0" collapsed="false">
      <c r="A50" s="56"/>
      <c r="B50" s="60"/>
      <c r="C50" s="60"/>
      <c r="D50" s="60"/>
      <c r="E50" s="60"/>
      <c r="F50" s="61"/>
      <c r="G50" s="60"/>
      <c r="H50" s="60"/>
      <c r="I50" s="61"/>
      <c r="J50" s="60"/>
      <c r="K50" s="60"/>
      <c r="L50" s="61"/>
      <c r="M50" s="21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customFormat="false" ht="18" hidden="false" customHeight="false" outlineLevel="0" collapsed="false">
      <c r="A51" s="56" t="s">
        <v>284</v>
      </c>
      <c r="B51" s="91"/>
      <c r="C51" s="91" t="n">
        <v>6638</v>
      </c>
      <c r="D51" s="91" t="n">
        <v>29987870</v>
      </c>
      <c r="E51" s="91" t="n">
        <v>21096126</v>
      </c>
      <c r="F51" s="92" t="n">
        <v>70.3488643908354</v>
      </c>
      <c r="G51" s="91" t="n">
        <v>2168676</v>
      </c>
      <c r="H51" s="91" t="n">
        <v>23264802</v>
      </c>
      <c r="I51" s="92" t="n">
        <v>77.5807084664566</v>
      </c>
      <c r="J51" s="91" t="n">
        <v>4322592</v>
      </c>
      <c r="K51" s="91" t="n">
        <v>27587394</v>
      </c>
      <c r="L51" s="92" t="n">
        <v>91.9951767164524</v>
      </c>
      <c r="M51" s="21"/>
    </row>
    <row r="52" customFormat="false" ht="15.75" hidden="false" customHeight="false" outlineLevel="0" collapsed="false">
      <c r="A52" s="15" t="s">
        <v>4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1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5" hidden="false" customHeight="false" outlineLevel="0" collapsed="false">
      <c r="G54" s="2"/>
      <c r="H54" s="2"/>
      <c r="J54" s="2"/>
      <c r="K54" s="2"/>
    </row>
    <row r="55" customFormat="false" ht="15" hidden="false" customHeight="false" outlineLevel="0" collapsed="false">
      <c r="A55" s="13"/>
      <c r="G55" s="2"/>
      <c r="H55" s="2"/>
      <c r="J55" s="2"/>
      <c r="K55" s="2"/>
    </row>
    <row r="56" customFormat="false" ht="15" hidden="false" customHeight="false" outlineLevel="0" collapsed="false">
      <c r="G56" s="2"/>
      <c r="H56" s="2"/>
      <c r="J56" s="2"/>
      <c r="K56" s="2"/>
    </row>
    <row r="57" customFormat="false" ht="15" hidden="false" customHeight="false" outlineLevel="0" collapsed="false">
      <c r="G57" s="2"/>
      <c r="H57" s="2"/>
      <c r="J57" s="2"/>
      <c r="K57" s="2"/>
    </row>
    <row r="58" customFormat="false" ht="15" hidden="false" customHeight="false" outlineLevel="0" collapsed="false">
      <c r="G58" s="2"/>
      <c r="H58" s="2"/>
      <c r="J58" s="2"/>
      <c r="K58" s="2"/>
    </row>
    <row r="59" customFormat="false" ht="15" hidden="false" customHeight="false" outlineLevel="0" collapsed="false">
      <c r="G59" s="2"/>
      <c r="H59" s="2"/>
      <c r="J59" s="2"/>
      <c r="K59" s="2"/>
    </row>
    <row r="60" customFormat="false" ht="15" hidden="false" customHeight="false" outlineLevel="0" collapsed="false">
      <c r="G60" s="2"/>
      <c r="H60" s="2"/>
      <c r="J60" s="2"/>
      <c r="K60" s="2"/>
    </row>
    <row r="61" customFormat="false" ht="15" hidden="false" customHeight="false" outlineLevel="0" collapsed="false">
      <c r="G61" s="2"/>
      <c r="H61" s="2"/>
      <c r="J61" s="2"/>
      <c r="K61" s="2"/>
    </row>
    <row r="62" customFormat="false" ht="15" hidden="false" customHeight="false" outlineLevel="0" collapsed="false">
      <c r="G62" s="2"/>
      <c r="H62" s="2"/>
      <c r="J62" s="2"/>
      <c r="K62" s="2"/>
    </row>
    <row r="63" customFormat="false" ht="15.75" hidden="false" customHeight="false" outlineLevel="0" collapsed="false">
      <c r="A63" s="23"/>
      <c r="G63" s="2"/>
      <c r="H63" s="2"/>
      <c r="J63" s="2"/>
      <c r="K63" s="2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" hidden="false" customHeight="false" outlineLevel="0" collapsed="false">
      <c r="G64" s="2"/>
      <c r="H64" s="2"/>
      <c r="J64" s="2"/>
      <c r="K64" s="2"/>
    </row>
    <row r="65" customFormat="false" ht="15" hidden="false" customHeight="false" outlineLevel="0" collapsed="false">
      <c r="G65" s="2"/>
      <c r="H65" s="2"/>
      <c r="J65" s="2"/>
      <c r="K65" s="2"/>
    </row>
    <row r="66" customFormat="false" ht="15" hidden="false" customHeight="false" outlineLevel="0" collapsed="false">
      <c r="G66" s="2"/>
      <c r="H66" s="2"/>
      <c r="J66" s="2"/>
      <c r="K66" s="2"/>
    </row>
    <row r="67" customFormat="false" ht="15" hidden="false" customHeight="false" outlineLevel="0" collapsed="false">
      <c r="G67" s="2"/>
      <c r="H67" s="2"/>
      <c r="J67" s="2"/>
      <c r="K67" s="2"/>
    </row>
    <row r="68" customFormat="false" ht="15" hidden="false" customHeight="false" outlineLevel="0" collapsed="false">
      <c r="G68" s="2"/>
      <c r="H68" s="2"/>
      <c r="J68" s="2"/>
      <c r="K68" s="2"/>
    </row>
    <row r="69" customFormat="false" ht="15" hidden="false" customHeight="false" outlineLevel="0" collapsed="false">
      <c r="G69" s="2"/>
      <c r="H69" s="2"/>
      <c r="J69" s="2"/>
      <c r="K69" s="2"/>
    </row>
    <row r="70" customFormat="false" ht="15.75" hidden="false" customHeight="false" outlineLevel="0" collapsed="false">
      <c r="A70" s="23"/>
      <c r="G70" s="2"/>
      <c r="H70" s="2"/>
      <c r="J70" s="2"/>
      <c r="K70" s="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" hidden="false" customHeight="false" outlineLevel="0" collapsed="false">
      <c r="G71" s="2"/>
      <c r="H71" s="2"/>
      <c r="J71" s="2"/>
      <c r="K71" s="2"/>
    </row>
    <row r="72" customFormat="false" ht="15" hidden="false" customHeight="false" outlineLevel="0" collapsed="false">
      <c r="G72" s="2"/>
      <c r="H72" s="2"/>
      <c r="J72" s="2"/>
      <c r="K72" s="2"/>
    </row>
    <row r="73" customFormat="false" ht="15" hidden="false" customHeight="false" outlineLevel="0" collapsed="false">
      <c r="G73" s="2"/>
      <c r="H73" s="2"/>
      <c r="J73" s="2"/>
      <c r="K73" s="2"/>
    </row>
    <row r="74" customFormat="false" ht="15" hidden="false" customHeight="false" outlineLevel="0" collapsed="false">
      <c r="G74" s="2"/>
      <c r="H74" s="2"/>
      <c r="J74" s="2"/>
      <c r="K74" s="2"/>
    </row>
    <row r="75" customFormat="false" ht="15" hidden="false" customHeight="false" outlineLevel="0" collapsed="false">
      <c r="A75" s="13"/>
      <c r="G75" s="2"/>
      <c r="H75" s="2"/>
      <c r="J75" s="2"/>
      <c r="K75" s="2"/>
    </row>
    <row r="76" customFormat="false" ht="15" hidden="false" customHeight="false" outlineLevel="0" collapsed="false">
      <c r="A76" s="13"/>
      <c r="G76" s="2"/>
      <c r="H76" s="2"/>
      <c r="J76" s="2"/>
      <c r="K76" s="2"/>
    </row>
    <row r="77" customFormat="false" ht="15.75" hidden="false" customHeight="false" outlineLevel="0" collapsed="false">
      <c r="A77" s="43"/>
      <c r="G77" s="2"/>
      <c r="H77" s="2"/>
      <c r="J77" s="2"/>
      <c r="K77" s="2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customFormat="false" ht="15" hidden="false" customHeight="false" outlineLevel="0" collapsed="false">
      <c r="A78" s="13"/>
      <c r="G78" s="2"/>
      <c r="H78" s="2"/>
      <c r="J78" s="2"/>
      <c r="K78" s="2"/>
    </row>
    <row r="79" customFormat="false" ht="15.75" hidden="false" customHeight="false" outlineLevel="0" collapsed="false">
      <c r="A79" s="43"/>
      <c r="G79" s="2"/>
      <c r="H79" s="2"/>
      <c r="J79" s="2"/>
      <c r="K79" s="2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customFormat="false" ht="15" hidden="false" customHeight="false" outlineLevel="0" collapsed="false">
      <c r="A80" s="13"/>
      <c r="G80" s="2"/>
      <c r="H80" s="2"/>
      <c r="J80" s="2"/>
      <c r="K80" s="2"/>
    </row>
    <row r="81" customFormat="false" ht="15" hidden="false" customHeight="false" outlineLevel="0" collapsed="false">
      <c r="A81" s="13"/>
      <c r="G81" s="2"/>
      <c r="H81" s="2"/>
      <c r="J81" s="2"/>
      <c r="K81" s="2"/>
    </row>
    <row r="82" customFormat="false" ht="15" hidden="false" customHeight="false" outlineLevel="0" collapsed="false">
      <c r="A82" s="13"/>
      <c r="G82" s="2"/>
      <c r="H82" s="2"/>
      <c r="J82" s="2"/>
      <c r="K82" s="2"/>
    </row>
    <row r="83" customFormat="false" ht="15" hidden="false" customHeight="false" outlineLevel="0" collapsed="false">
      <c r="A83" s="13"/>
      <c r="G83" s="2"/>
      <c r="H83" s="2"/>
      <c r="J83" s="2"/>
      <c r="K83" s="2"/>
    </row>
    <row r="84" customFormat="false" ht="15.75" hidden="false" customHeight="false" outlineLevel="0" collapsed="false">
      <c r="A84" s="13"/>
      <c r="G84" s="2"/>
      <c r="H84" s="2"/>
      <c r="J84" s="2"/>
      <c r="K84" s="2"/>
      <c r="N84" s="23"/>
      <c r="O84" s="23"/>
      <c r="P84" s="23"/>
      <c r="Q84" s="23"/>
    </row>
    <row r="85" customFormat="false" ht="15" hidden="false" customHeight="false" outlineLevel="0" collapsed="false">
      <c r="A85" s="13"/>
      <c r="G85" s="2"/>
      <c r="H85" s="2"/>
      <c r="J85" s="2"/>
      <c r="K85" s="2"/>
    </row>
    <row r="86" customFormat="false" ht="15" hidden="false" customHeight="false" outlineLevel="0" collapsed="false">
      <c r="A86" s="13"/>
      <c r="G86" s="2"/>
      <c r="H86" s="2"/>
      <c r="J86" s="2"/>
      <c r="K86" s="2"/>
    </row>
    <row r="87" customFormat="false" ht="15" hidden="false" customHeight="false" outlineLevel="0" collapsed="false">
      <c r="A87" s="13"/>
    </row>
    <row r="88" customFormat="false" ht="15" hidden="false" customHeight="false" outlineLevel="0" collapsed="false">
      <c r="A88" s="13"/>
    </row>
    <row r="89" customFormat="false" ht="15" hidden="false" customHeight="false" outlineLevel="0" collapsed="false">
      <c r="A89" s="13"/>
    </row>
    <row r="90" customFormat="false" ht="15" hidden="false" customHeight="false" outlineLevel="0" collapsed="false">
      <c r="A90" s="13"/>
    </row>
    <row r="91" customFormat="false" ht="15" hidden="false" customHeight="false" outlineLevel="0" collapsed="false">
      <c r="A91" s="13"/>
    </row>
    <row r="92" customFormat="false" ht="15" hidden="false" customHeight="false" outlineLevel="0" collapsed="false">
      <c r="A92" s="13"/>
    </row>
    <row r="93" customFormat="false" ht="15" hidden="false" customHeight="false" outlineLevel="0" collapsed="false">
      <c r="A93" s="13"/>
    </row>
    <row r="94" customFormat="false" ht="15" hidden="false" customHeight="false" outlineLevel="0" collapsed="false">
      <c r="A94" s="13"/>
    </row>
    <row r="95" customFormat="false" ht="15" hidden="false" customHeight="false" outlineLevel="0" collapsed="false">
      <c r="A95" s="13"/>
    </row>
    <row r="96" customFormat="false" ht="15.75" hidden="false" customHeight="false" outlineLevel="0" collapsed="false">
      <c r="A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  <c r="IV96" s="23"/>
    </row>
    <row r="139" customFormat="false" ht="15" hidden="false" customHeight="false" outlineLevel="0" collapsed="false">
      <c r="G139" s="2"/>
      <c r="H139" s="2"/>
      <c r="J139" s="2"/>
      <c r="K139" s="2"/>
    </row>
    <row r="140" customFormat="false" ht="15" hidden="false" customHeight="false" outlineLevel="0" collapsed="false">
      <c r="G140" s="2"/>
      <c r="H140" s="2"/>
      <c r="J140" s="2"/>
      <c r="K140" s="2"/>
    </row>
    <row r="141" customFormat="false" ht="15" hidden="false" customHeight="false" outlineLevel="0" collapsed="false">
      <c r="G141" s="2"/>
      <c r="H141" s="2"/>
      <c r="J141" s="2"/>
      <c r="K141" s="2"/>
    </row>
    <row r="142" customFormat="false" ht="15" hidden="false" customHeight="false" outlineLevel="0" collapsed="false">
      <c r="G142" s="2"/>
      <c r="H142" s="2"/>
      <c r="J142" s="2"/>
      <c r="K142" s="2"/>
    </row>
    <row r="143" customFormat="false" ht="15" hidden="false" customHeight="false" outlineLevel="0" collapsed="false">
      <c r="G143" s="2"/>
      <c r="H143" s="2"/>
      <c r="J143" s="2"/>
      <c r="K143" s="2"/>
    </row>
    <row r="144" customFormat="false" ht="15" hidden="false" customHeight="false" outlineLevel="0" collapsed="false">
      <c r="G144" s="2"/>
      <c r="H144" s="2"/>
      <c r="J144" s="2"/>
      <c r="K144" s="2"/>
    </row>
    <row r="145" customFormat="false" ht="15" hidden="false" customHeight="false" outlineLevel="0" collapsed="false">
      <c r="G145" s="2"/>
      <c r="H145" s="2"/>
      <c r="J145" s="2"/>
      <c r="K145" s="2"/>
    </row>
    <row r="146" customFormat="false" ht="15" hidden="false" customHeight="false" outlineLevel="0" collapsed="false">
      <c r="G146" s="2"/>
      <c r="H146" s="2"/>
      <c r="J146" s="2"/>
      <c r="K146" s="2"/>
    </row>
    <row r="147" customFormat="false" ht="15" hidden="false" customHeight="false" outlineLevel="0" collapsed="false">
      <c r="G147" s="2"/>
      <c r="H147" s="2"/>
      <c r="J147" s="2"/>
      <c r="K147" s="2"/>
    </row>
    <row r="148" customFormat="false" ht="15" hidden="false" customHeight="false" outlineLevel="0" collapsed="false">
      <c r="G148" s="2"/>
      <c r="H148" s="2"/>
      <c r="J148" s="2"/>
      <c r="K148" s="2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200694444444444" top="0.5" bottom="0.500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5" activeCellId="0" sqref="J15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4.65"/>
    <col collapsed="false" customWidth="false" hidden="false" outlineLevel="0" max="3" min="3" style="1" width="9.65"/>
    <col collapsed="false" customWidth="true" hidden="false" outlineLevel="0" max="4" min="4" style="4" width="10.65"/>
    <col collapsed="false" customWidth="true" hidden="false" outlineLevel="0" max="6" min="5" style="1" width="12.66"/>
    <col collapsed="false" customWidth="true" hidden="false" outlineLevel="0" max="7" min="7" style="4" width="12.66"/>
    <col collapsed="false" customWidth="true" hidden="false" outlineLevel="0" max="8" min="8" style="1" width="10.65"/>
    <col collapsed="false" customWidth="false" hidden="false" outlineLevel="0" max="257" min="9" style="1" width="9.65"/>
  </cols>
  <sheetData>
    <row r="1" customFormat="false" ht="23.25" hidden="false" customHeight="false" outlineLevel="0" collapsed="false">
      <c r="A1" s="2"/>
      <c r="B1" s="2"/>
      <c r="C1" s="2"/>
      <c r="E1" s="2"/>
      <c r="F1" s="68" t="s">
        <v>431</v>
      </c>
      <c r="G1" s="2"/>
      <c r="H1" s="2"/>
      <c r="I1" s="2"/>
    </row>
    <row r="2" customFormat="false" ht="15" hidden="false" customHeight="false" outlineLevel="0" collapsed="false">
      <c r="A2" s="2"/>
      <c r="I2" s="2"/>
    </row>
    <row r="3" customFormat="false" ht="15" hidden="false" customHeight="false" outlineLevel="0" collapsed="false">
      <c r="A3" s="2"/>
      <c r="I3" s="2"/>
    </row>
    <row r="4" customFormat="false" ht="23.25" hidden="false" customHeight="false" outlineLevel="0" collapsed="false">
      <c r="A4" s="5" t="s">
        <v>432</v>
      </c>
      <c r="I4" s="2"/>
    </row>
    <row r="5" customFormat="false" ht="15" hidden="false" customHeight="false" outlineLevel="0" collapsed="false">
      <c r="A5" s="2"/>
      <c r="I5" s="2"/>
    </row>
    <row r="6" customFormat="false" ht="15.75" hidden="false" customHeight="false" outlineLevel="0" collapsed="false">
      <c r="A6" s="2"/>
      <c r="H6" s="41" t="s">
        <v>3</v>
      </c>
      <c r="I6" s="2"/>
    </row>
    <row r="7" customFormat="false" ht="15" hidden="false" customHeight="false" outlineLevel="0" collapsed="false">
      <c r="A7" s="2"/>
      <c r="I7" s="2"/>
    </row>
    <row r="8" customFormat="false" ht="63" hidden="false" customHeight="true" outlineLevel="0" collapsed="false">
      <c r="A8" s="154" t="s">
        <v>317</v>
      </c>
      <c r="B8" s="154" t="s">
        <v>433</v>
      </c>
      <c r="C8" s="155" t="s">
        <v>434</v>
      </c>
      <c r="D8" s="155"/>
      <c r="E8" s="158" t="s">
        <v>435</v>
      </c>
      <c r="F8" s="158" t="s">
        <v>436</v>
      </c>
      <c r="G8" s="20" t="s">
        <v>437</v>
      </c>
      <c r="H8" s="158" t="s">
        <v>438</v>
      </c>
      <c r="I8" s="65"/>
      <c r="J8" s="51"/>
      <c r="K8" s="51"/>
      <c r="L8" s="51"/>
    </row>
    <row r="9" customFormat="false" ht="15.75" hidden="false" customHeight="false" outlineLevel="0" collapsed="false">
      <c r="A9" s="17"/>
      <c r="B9" s="17"/>
      <c r="C9" s="27" t="s">
        <v>63</v>
      </c>
      <c r="D9" s="28" t="s">
        <v>15</v>
      </c>
      <c r="E9" s="15"/>
      <c r="F9" s="15"/>
      <c r="G9" s="30"/>
      <c r="H9" s="15"/>
      <c r="I9" s="21"/>
    </row>
    <row r="10" customFormat="false" ht="15.75" hidden="false" customHeight="false" outlineLevel="0" collapsed="false">
      <c r="A10" s="17" t="n">
        <v>1</v>
      </c>
      <c r="B10" s="15" t="s">
        <v>327</v>
      </c>
      <c r="C10" s="15" t="n">
        <v>8665</v>
      </c>
      <c r="D10" s="30" t="n">
        <v>1153.52</v>
      </c>
      <c r="E10" s="15" t="n">
        <v>8027</v>
      </c>
      <c r="F10" s="15" t="n">
        <v>7705</v>
      </c>
      <c r="G10" s="30" t="n">
        <v>5536.24</v>
      </c>
      <c r="H10" s="30" t="n">
        <v>0.718525632706035</v>
      </c>
      <c r="I10" s="21"/>
    </row>
    <row r="11" customFormat="false" ht="15.75" hidden="false" customHeight="false" outlineLevel="0" collapsed="false">
      <c r="A11" s="17" t="n">
        <v>2</v>
      </c>
      <c r="B11" s="15" t="s">
        <v>328</v>
      </c>
      <c r="C11" s="15" t="n">
        <v>6979</v>
      </c>
      <c r="D11" s="30" t="n">
        <v>910.05</v>
      </c>
      <c r="E11" s="15" t="n">
        <v>6204</v>
      </c>
      <c r="F11" s="15" t="n">
        <v>6100</v>
      </c>
      <c r="G11" s="30" t="n">
        <v>4034.69</v>
      </c>
      <c r="H11" s="30" t="n">
        <v>0.661424590163934</v>
      </c>
      <c r="I11" s="21"/>
    </row>
    <row r="12" customFormat="false" ht="15.75" hidden="false" customHeight="false" outlineLevel="0" collapsed="false">
      <c r="A12" s="17" t="n">
        <v>3</v>
      </c>
      <c r="B12" s="15" t="s">
        <v>329</v>
      </c>
      <c r="C12" s="15" t="n">
        <v>8532</v>
      </c>
      <c r="D12" s="30" t="n">
        <v>741.07</v>
      </c>
      <c r="E12" s="15" t="n">
        <v>7704</v>
      </c>
      <c r="F12" s="15" t="n">
        <v>7689</v>
      </c>
      <c r="G12" s="30" t="n">
        <v>2778.93</v>
      </c>
      <c r="H12" s="30" t="n">
        <v>0.361416309012876</v>
      </c>
      <c r="I12" s="21"/>
    </row>
    <row r="13" customFormat="false" ht="15.75" hidden="false" customHeight="false" outlineLevel="0" collapsed="false">
      <c r="A13" s="17" t="n">
        <v>4</v>
      </c>
      <c r="B13" s="15" t="s">
        <v>330</v>
      </c>
      <c r="C13" s="15" t="n">
        <v>11824</v>
      </c>
      <c r="D13" s="30" t="n">
        <v>11824</v>
      </c>
      <c r="E13" s="15" t="n">
        <v>11315</v>
      </c>
      <c r="F13" s="15" t="n">
        <v>8689</v>
      </c>
      <c r="G13" s="30" t="n">
        <v>2192.38</v>
      </c>
      <c r="H13" s="30" t="n">
        <v>0.252316722292554</v>
      </c>
      <c r="I13" s="21"/>
    </row>
    <row r="14" customFormat="false" ht="15.75" hidden="false" customHeight="false" outlineLevel="0" collapsed="false">
      <c r="A14" s="17" t="n">
        <v>5</v>
      </c>
      <c r="B14" s="15" t="s">
        <v>331</v>
      </c>
      <c r="C14" s="15" t="n">
        <v>5996</v>
      </c>
      <c r="D14" s="30" t="n">
        <v>455.51</v>
      </c>
      <c r="E14" s="15" t="n">
        <v>4898</v>
      </c>
      <c r="F14" s="15" t="n">
        <v>4046</v>
      </c>
      <c r="G14" s="30" t="n">
        <v>1134.5</v>
      </c>
      <c r="H14" s="30" t="n">
        <v>0.280400395452299</v>
      </c>
      <c r="I14" s="21"/>
    </row>
    <row r="15" customFormat="false" ht="15.75" hidden="false" customHeight="false" outlineLevel="0" collapsed="false">
      <c r="A15" s="17" t="n">
        <v>6</v>
      </c>
      <c r="B15" s="15" t="s">
        <v>332</v>
      </c>
      <c r="C15" s="15" t="n">
        <v>8443</v>
      </c>
      <c r="D15" s="30" t="n">
        <v>813.36</v>
      </c>
      <c r="E15" s="15" t="n">
        <v>6845</v>
      </c>
      <c r="F15" s="15" t="n">
        <v>6869</v>
      </c>
      <c r="G15" s="30" t="n">
        <v>4280.23</v>
      </c>
      <c r="H15" s="30" t="n">
        <v>0.623122725287524</v>
      </c>
      <c r="I15" s="21"/>
    </row>
    <row r="16" customFormat="false" ht="15.75" hidden="false" customHeight="false" outlineLevel="0" collapsed="false">
      <c r="A16" s="17" t="n">
        <v>7</v>
      </c>
      <c r="B16" s="15" t="s">
        <v>333</v>
      </c>
      <c r="C16" s="15" t="n">
        <v>9145</v>
      </c>
      <c r="D16" s="30" t="n">
        <v>1119.7</v>
      </c>
      <c r="E16" s="15" t="n">
        <v>8599</v>
      </c>
      <c r="F16" s="15" t="n">
        <v>7372</v>
      </c>
      <c r="G16" s="30" t="n">
        <v>5039.39</v>
      </c>
      <c r="H16" s="30" t="n">
        <v>0.683585187194791</v>
      </c>
      <c r="I16" s="21"/>
    </row>
    <row r="17" customFormat="false" ht="15.75" hidden="false" customHeight="false" outlineLevel="0" collapsed="false">
      <c r="A17" s="17" t="n">
        <v>8</v>
      </c>
      <c r="B17" s="15" t="s">
        <v>439</v>
      </c>
      <c r="C17" s="15" t="n">
        <v>1814</v>
      </c>
      <c r="D17" s="30" t="n">
        <v>182.24</v>
      </c>
      <c r="E17" s="15" t="n">
        <v>1508</v>
      </c>
      <c r="F17" s="15" t="n">
        <v>990</v>
      </c>
      <c r="G17" s="30" t="n">
        <v>655.9</v>
      </c>
      <c r="H17" s="30" t="n">
        <v>0.662525252525253</v>
      </c>
      <c r="I17" s="21"/>
    </row>
    <row r="18" customFormat="false" ht="15.75" hidden="false" customHeight="false" outlineLevel="0" collapsed="false">
      <c r="A18" s="17" t="n">
        <v>9</v>
      </c>
      <c r="B18" s="15" t="s">
        <v>335</v>
      </c>
      <c r="C18" s="15" t="n">
        <v>5944</v>
      </c>
      <c r="D18" s="30" t="n">
        <v>483.33</v>
      </c>
      <c r="E18" s="15" t="n">
        <v>5415</v>
      </c>
      <c r="F18" s="15" t="n">
        <v>4661</v>
      </c>
      <c r="G18" s="30" t="n">
        <v>2273.35</v>
      </c>
      <c r="H18" s="30" t="n">
        <v>0.487738682686119</v>
      </c>
      <c r="I18" s="21"/>
    </row>
    <row r="19" customFormat="false" ht="15.75" hidden="false" customHeight="false" outlineLevel="0" collapsed="false">
      <c r="A19" s="17" t="n">
        <v>10</v>
      </c>
      <c r="B19" s="15" t="s">
        <v>336</v>
      </c>
      <c r="C19" s="15" t="n">
        <v>6263</v>
      </c>
      <c r="D19" s="30" t="n">
        <v>362.85</v>
      </c>
      <c r="E19" s="15" t="n">
        <v>4849</v>
      </c>
      <c r="F19" s="15" t="n">
        <v>4692</v>
      </c>
      <c r="G19" s="30" t="n">
        <v>2658.01</v>
      </c>
      <c r="H19" s="30" t="n">
        <v>0.566498294970162</v>
      </c>
      <c r="I19" s="21"/>
    </row>
    <row r="20" customFormat="false" ht="15.75" hidden="false" customHeight="false" outlineLevel="0" collapsed="false">
      <c r="A20" s="17" t="n">
        <v>11</v>
      </c>
      <c r="B20" s="15" t="s">
        <v>337</v>
      </c>
      <c r="C20" s="15" t="n">
        <v>9023</v>
      </c>
      <c r="D20" s="30" t="n">
        <v>1255.35</v>
      </c>
      <c r="E20" s="15" t="n">
        <v>8494</v>
      </c>
      <c r="F20" s="15" t="n">
        <v>7465</v>
      </c>
      <c r="G20" s="30" t="n">
        <v>5741.29</v>
      </c>
      <c r="H20" s="30" t="n">
        <v>0.769094440723376</v>
      </c>
      <c r="I20" s="21"/>
    </row>
    <row r="21" customFormat="false" ht="15.75" hidden="false" customHeight="false" outlineLevel="0" collapsed="false">
      <c r="A21" s="17" t="n">
        <v>12</v>
      </c>
      <c r="B21" s="15" t="s">
        <v>339</v>
      </c>
      <c r="C21" s="15" t="n">
        <v>6672</v>
      </c>
      <c r="D21" s="30" t="n">
        <v>248.42</v>
      </c>
      <c r="E21" s="15" t="n">
        <v>5247</v>
      </c>
      <c r="F21" s="15" t="n">
        <v>4704</v>
      </c>
      <c r="G21" s="30" t="n">
        <v>3008.12</v>
      </c>
      <c r="H21" s="30" t="n">
        <v>0.639481292517007</v>
      </c>
      <c r="I21" s="21"/>
    </row>
    <row r="22" customFormat="false" ht="15.75" hidden="false" customHeight="false" outlineLevel="0" collapsed="false">
      <c r="A22" s="17" t="n">
        <v>13</v>
      </c>
      <c r="B22" s="15" t="s">
        <v>338</v>
      </c>
      <c r="C22" s="15" t="n">
        <v>10199</v>
      </c>
      <c r="D22" s="30" t="n">
        <v>243.21</v>
      </c>
      <c r="E22" s="15" t="n">
        <v>10155</v>
      </c>
      <c r="F22" s="15" t="n">
        <v>10063</v>
      </c>
      <c r="G22" s="30" t="n">
        <v>3928.64</v>
      </c>
      <c r="H22" s="30" t="n">
        <v>0.390404451952698</v>
      </c>
      <c r="I22" s="21"/>
    </row>
    <row r="23" customFormat="false" ht="15.75" hidden="false" customHeight="false" outlineLevel="0" collapsed="false">
      <c r="A23" s="17" t="n">
        <v>14</v>
      </c>
      <c r="B23" s="15" t="s">
        <v>340</v>
      </c>
      <c r="C23" s="15" t="n">
        <v>8648</v>
      </c>
      <c r="D23" s="30" t="n">
        <v>990.18</v>
      </c>
      <c r="E23" s="15" t="n">
        <v>7704</v>
      </c>
      <c r="F23" s="15" t="n">
        <v>7187</v>
      </c>
      <c r="G23" s="30" t="n">
        <v>5342.56</v>
      </c>
      <c r="H23" s="30" t="n">
        <v>0.743364407958815</v>
      </c>
      <c r="I23" s="21"/>
    </row>
    <row r="24" customFormat="false" ht="15.75" hidden="false" customHeight="false" outlineLevel="0" collapsed="false">
      <c r="A24" s="17" t="n">
        <v>15</v>
      </c>
      <c r="B24" s="15" t="s">
        <v>341</v>
      </c>
      <c r="C24" s="15" t="n">
        <v>3779</v>
      </c>
      <c r="D24" s="30" t="n">
        <v>156.03</v>
      </c>
      <c r="E24" s="15" t="n">
        <v>3055</v>
      </c>
      <c r="F24" s="15" t="n">
        <v>3390</v>
      </c>
      <c r="G24" s="30" t="n">
        <v>1367.78</v>
      </c>
      <c r="H24" s="30" t="n">
        <v>0.403474926253687</v>
      </c>
      <c r="I24" s="21"/>
    </row>
    <row r="25" customFormat="false" ht="15.75" hidden="false" customHeight="false" outlineLevel="0" collapsed="false">
      <c r="A25" s="17" t="n">
        <v>16</v>
      </c>
      <c r="B25" s="15" t="s">
        <v>342</v>
      </c>
      <c r="C25" s="15" t="n">
        <v>6353</v>
      </c>
      <c r="D25" s="30" t="n">
        <v>778.6</v>
      </c>
      <c r="E25" s="15" t="n">
        <v>4726</v>
      </c>
      <c r="F25" s="15" t="n">
        <v>4021</v>
      </c>
      <c r="G25" s="30" t="n">
        <v>3136.63</v>
      </c>
      <c r="H25" s="30" t="n">
        <v>0.78006217358866</v>
      </c>
      <c r="I25" s="21"/>
    </row>
    <row r="26" customFormat="false" ht="15.75" hidden="false" customHeight="false" outlineLevel="0" collapsed="false">
      <c r="A26" s="17" t="n">
        <v>17</v>
      </c>
      <c r="B26" s="15" t="s">
        <v>440</v>
      </c>
      <c r="C26" s="15" t="n">
        <v>10612</v>
      </c>
      <c r="D26" s="30" t="n">
        <v>794.13</v>
      </c>
      <c r="E26" s="15" t="n">
        <v>9438</v>
      </c>
      <c r="F26" s="15" t="n">
        <v>9071</v>
      </c>
      <c r="G26" s="30" t="n">
        <v>6884.2</v>
      </c>
      <c r="H26" s="30" t="n">
        <v>0.758924043655606</v>
      </c>
      <c r="I26" s="21"/>
    </row>
    <row r="27" customFormat="false" ht="15.75" hidden="false" customHeight="false" outlineLevel="0" collapsed="false">
      <c r="A27" s="17" t="n">
        <v>18</v>
      </c>
      <c r="B27" s="15" t="s">
        <v>344</v>
      </c>
      <c r="C27" s="27" t="n">
        <v>6750</v>
      </c>
      <c r="D27" s="28" t="n">
        <v>943.3</v>
      </c>
      <c r="E27" s="27" t="n">
        <v>6154</v>
      </c>
      <c r="F27" s="27" t="n">
        <v>5150</v>
      </c>
      <c r="G27" s="28" t="n">
        <v>3356.48</v>
      </c>
      <c r="H27" s="30" t="n">
        <v>0.651743689320388</v>
      </c>
      <c r="I27" s="21"/>
    </row>
    <row r="28" customFormat="false" ht="15.75" hidden="false" customHeight="false" outlineLevel="0" collapsed="false">
      <c r="A28" s="17" t="n">
        <v>19</v>
      </c>
      <c r="B28" s="15" t="s">
        <v>345</v>
      </c>
      <c r="C28" s="15" t="n">
        <v>1513</v>
      </c>
      <c r="D28" s="30" t="n">
        <v>99.6</v>
      </c>
      <c r="E28" s="15" t="n">
        <v>1496</v>
      </c>
      <c r="F28" s="15" t="n">
        <v>1352</v>
      </c>
      <c r="G28" s="30" t="n">
        <v>963.44</v>
      </c>
      <c r="H28" s="30" t="n">
        <v>0.712603550295858</v>
      </c>
      <c r="I28" s="21"/>
    </row>
    <row r="29" customFormat="false" ht="15.75" hidden="false" customHeight="false" outlineLevel="0" collapsed="false">
      <c r="A29" s="17" t="n">
        <v>20</v>
      </c>
      <c r="B29" s="15" t="s">
        <v>346</v>
      </c>
      <c r="C29" s="15" t="n">
        <v>10754</v>
      </c>
      <c r="D29" s="30" t="n">
        <v>1638.05</v>
      </c>
      <c r="E29" s="15" t="n">
        <v>8138</v>
      </c>
      <c r="F29" s="15" t="n">
        <v>7882</v>
      </c>
      <c r="G29" s="30" t="n">
        <v>5674.2</v>
      </c>
      <c r="H29" s="30" t="n">
        <v>0.719893428063943</v>
      </c>
      <c r="I29" s="21"/>
    </row>
    <row r="30" customFormat="false" ht="15.75" hidden="false" customHeight="false" outlineLevel="0" collapsed="false">
      <c r="A30" s="17" t="n">
        <v>21</v>
      </c>
      <c r="B30" s="15" t="s">
        <v>347</v>
      </c>
      <c r="C30" s="15" t="n">
        <v>12798</v>
      </c>
      <c r="D30" s="30" t="n">
        <v>1508.96</v>
      </c>
      <c r="E30" s="15" t="n">
        <v>12798</v>
      </c>
      <c r="F30" s="15" t="n">
        <v>11042</v>
      </c>
      <c r="G30" s="30" t="n">
        <v>8548.19</v>
      </c>
      <c r="H30" s="30" t="n">
        <v>0.774152327476906</v>
      </c>
      <c r="I30" s="21"/>
    </row>
    <row r="31" customFormat="false" ht="15.75" hidden="false" customHeight="false" outlineLevel="0" collapsed="false">
      <c r="A31" s="17" t="n">
        <v>22</v>
      </c>
      <c r="B31" s="15" t="s">
        <v>348</v>
      </c>
      <c r="C31" s="15" t="n">
        <v>8075</v>
      </c>
      <c r="D31" s="30" t="n">
        <v>992</v>
      </c>
      <c r="E31" s="15" t="n">
        <v>7320</v>
      </c>
      <c r="F31" s="15" t="n">
        <v>5589</v>
      </c>
      <c r="G31" s="30" t="n">
        <v>4471.05</v>
      </c>
      <c r="H31" s="30" t="n">
        <v>0.799973161567365</v>
      </c>
      <c r="I31" s="21"/>
    </row>
    <row r="32" customFormat="false" ht="15.75" hidden="false" customHeight="false" outlineLevel="0" collapsed="false">
      <c r="A32" s="17" t="n">
        <v>23</v>
      </c>
      <c r="B32" s="15" t="s">
        <v>349</v>
      </c>
      <c r="C32" s="15" t="n">
        <v>5986</v>
      </c>
      <c r="D32" s="30" t="n">
        <v>372.64</v>
      </c>
      <c r="E32" s="15" t="n">
        <v>5372</v>
      </c>
      <c r="F32" s="15" t="n">
        <v>5068</v>
      </c>
      <c r="G32" s="30" t="n">
        <v>2564.72</v>
      </c>
      <c r="H32" s="30" t="n">
        <v>0.506061562746646</v>
      </c>
      <c r="I32" s="21"/>
    </row>
    <row r="33" customFormat="false" ht="15.75" hidden="false" customHeight="false" outlineLevel="0" collapsed="false">
      <c r="A33" s="17" t="n">
        <v>24</v>
      </c>
      <c r="B33" s="15" t="s">
        <v>350</v>
      </c>
      <c r="C33" s="15" t="n">
        <v>6078</v>
      </c>
      <c r="D33" s="30" t="n">
        <v>911.42</v>
      </c>
      <c r="E33" s="15" t="n">
        <v>4855</v>
      </c>
      <c r="F33" s="15" t="n">
        <v>4143</v>
      </c>
      <c r="G33" s="30" t="n">
        <v>3584.82</v>
      </c>
      <c r="H33" s="30" t="n">
        <v>0.865271542360608</v>
      </c>
      <c r="I33" s="21"/>
    </row>
    <row r="34" customFormat="false" ht="15.75" hidden="false" customHeight="false" outlineLevel="0" collapsed="false">
      <c r="A34" s="17" t="n">
        <v>25</v>
      </c>
      <c r="B34" s="15" t="s">
        <v>351</v>
      </c>
      <c r="C34" s="15" t="n">
        <v>11568</v>
      </c>
      <c r="D34" s="30" t="n">
        <v>432.99</v>
      </c>
      <c r="E34" s="15" t="n">
        <v>10207</v>
      </c>
      <c r="F34" s="15" t="n">
        <v>10379</v>
      </c>
      <c r="G34" s="30" t="n">
        <v>7750.07</v>
      </c>
      <c r="H34" s="30" t="n">
        <v>0.746706811831583</v>
      </c>
      <c r="I34" s="21"/>
    </row>
    <row r="35" customFormat="false" ht="15.75" hidden="false" customHeight="false" outlineLevel="0" collapsed="false">
      <c r="A35" s="17" t="n">
        <v>26</v>
      </c>
      <c r="B35" s="15" t="s">
        <v>352</v>
      </c>
      <c r="C35" s="15" t="n">
        <v>8599</v>
      </c>
      <c r="D35" s="30" t="n">
        <v>691.11</v>
      </c>
      <c r="E35" s="15" t="n">
        <v>7923</v>
      </c>
      <c r="F35" s="15" t="n">
        <v>5586</v>
      </c>
      <c r="G35" s="30" t="n">
        <v>4745.32</v>
      </c>
      <c r="H35" s="30" t="n">
        <v>0.849502327246688</v>
      </c>
      <c r="I35" s="21"/>
    </row>
    <row r="36" customFormat="false" ht="15.75" hidden="false" customHeight="false" outlineLevel="0" collapsed="false">
      <c r="A36" s="15"/>
      <c r="B36" s="15" t="s">
        <v>124</v>
      </c>
      <c r="C36" s="15" t="n">
        <v>201012</v>
      </c>
      <c r="D36" s="30" t="n">
        <v>30101.62</v>
      </c>
      <c r="E36" s="15" t="n">
        <v>178446</v>
      </c>
      <c r="F36" s="15" t="n">
        <v>160905</v>
      </c>
      <c r="G36" s="30" t="n">
        <v>101651.13</v>
      </c>
      <c r="H36" s="30" t="n">
        <v>0.631746247785961</v>
      </c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customFormat="false" ht="15" hidden="false" customHeight="false" outlineLevel="0" collapsed="false">
      <c r="A37" s="62"/>
      <c r="B37" s="62"/>
      <c r="C37" s="62"/>
      <c r="D37" s="84"/>
      <c r="E37" s="62"/>
      <c r="F37" s="62"/>
      <c r="G37" s="84"/>
      <c r="H37" s="62"/>
      <c r="I37" s="2"/>
    </row>
    <row r="38" customFormat="false" ht="15.75" hidden="false" customHeight="false" outlineLevel="0" collapsed="false">
      <c r="A38" s="23" t="s">
        <v>441</v>
      </c>
      <c r="I38" s="2"/>
    </row>
    <row r="39" customFormat="false" ht="15" hidden="false" customHeight="false" outlineLevel="0" collapsed="false">
      <c r="A39" s="2"/>
      <c r="B39" s="2"/>
      <c r="C39" s="2"/>
      <c r="E39" s="2"/>
      <c r="F39" s="2"/>
      <c r="H39" s="2"/>
    </row>
  </sheetData>
  <mergeCells count="1">
    <mergeCell ref="C8:D8"/>
  </mergeCells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23.25" hidden="false" customHeight="false" outlineLevel="0" collapsed="false">
      <c r="A1" s="2"/>
      <c r="B1" s="2"/>
      <c r="C1" s="2"/>
      <c r="D1" s="2"/>
      <c r="E1" s="5"/>
      <c r="F1" s="2"/>
      <c r="G1" s="2"/>
      <c r="H1" s="2"/>
      <c r="I1" s="2"/>
    </row>
    <row r="2" customFormat="false" ht="23.25" hidden="false" customHeight="false" outlineLevel="0" collapsed="false">
      <c r="A2" s="2"/>
      <c r="D2" s="97"/>
      <c r="G2" s="68" t="s">
        <v>442</v>
      </c>
      <c r="I2" s="2"/>
    </row>
    <row r="3" customFormat="false" ht="15" hidden="false" customHeight="false" outlineLevel="0" collapsed="false">
      <c r="A3" s="2"/>
      <c r="D3" s="97"/>
      <c r="I3" s="2"/>
    </row>
    <row r="4" customFormat="false" ht="15" hidden="false" customHeight="false" outlineLevel="0" collapsed="false">
      <c r="D4" s="97"/>
    </row>
    <row r="5" customFormat="false" ht="18" hidden="false" customHeight="false" outlineLevel="0" collapsed="false">
      <c r="A5" s="67" t="s">
        <v>443</v>
      </c>
      <c r="B5" s="80"/>
      <c r="C5" s="80"/>
      <c r="D5" s="194"/>
      <c r="E5" s="80"/>
      <c r="F5" s="80"/>
      <c r="G5" s="80"/>
      <c r="H5" s="80"/>
      <c r="I5" s="2"/>
    </row>
    <row r="6" customFormat="false" ht="18" hidden="false" customHeight="false" outlineLevel="0" collapsed="false">
      <c r="A6" s="80"/>
      <c r="B6" s="80"/>
      <c r="C6" s="80"/>
      <c r="D6" s="194"/>
      <c r="E6" s="80"/>
      <c r="F6" s="80"/>
      <c r="G6" s="80"/>
      <c r="H6" s="80"/>
      <c r="I6" s="2"/>
    </row>
    <row r="7" customFormat="false" ht="18" hidden="false" customHeight="false" outlineLevel="0" collapsed="false">
      <c r="A7" s="2"/>
      <c r="D7" s="97"/>
      <c r="H7" s="39" t="s">
        <v>3</v>
      </c>
      <c r="I7" s="2"/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8"/>
      <c r="E8" s="15" t="s">
        <v>7</v>
      </c>
      <c r="F8" s="16"/>
      <c r="G8" s="15" t="s">
        <v>6</v>
      </c>
      <c r="H8" s="16"/>
      <c r="I8" s="21"/>
    </row>
    <row r="9" customFormat="false" ht="15.75" hidden="false" customHeight="false" outlineLevel="0" collapsed="false">
      <c r="A9" s="22" t="s">
        <v>10</v>
      </c>
      <c r="B9" s="22"/>
      <c r="C9" s="22" t="s">
        <v>11</v>
      </c>
      <c r="D9" s="25"/>
      <c r="E9" s="22" t="s">
        <v>12</v>
      </c>
      <c r="F9" s="23"/>
      <c r="G9" s="22" t="s">
        <v>13</v>
      </c>
      <c r="H9" s="23"/>
      <c r="I9" s="21"/>
    </row>
    <row r="10" customFormat="false" ht="15.75" hidden="false" customHeight="false" outlineLevel="0" collapsed="false">
      <c r="A10" s="22"/>
      <c r="B10" s="22"/>
      <c r="C10" s="75" t="s">
        <v>14</v>
      </c>
      <c r="D10" s="172" t="s">
        <v>15</v>
      </c>
      <c r="E10" s="75" t="s">
        <v>14</v>
      </c>
      <c r="F10" s="75" t="s">
        <v>15</v>
      </c>
      <c r="G10" s="75" t="s">
        <v>14</v>
      </c>
      <c r="H10" s="75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30" t="n">
        <v>0</v>
      </c>
      <c r="E11" s="15" t="n">
        <v>0</v>
      </c>
      <c r="F11" s="30" t="n">
        <v>0</v>
      </c>
      <c r="G11" s="15" t="n">
        <v>0</v>
      </c>
      <c r="H11" s="30" t="n">
        <v>0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30" t="n">
        <v>0</v>
      </c>
      <c r="E12" s="15" t="n">
        <v>0</v>
      </c>
      <c r="F12" s="30" t="n">
        <v>0</v>
      </c>
      <c r="G12" s="15" t="n">
        <v>0</v>
      </c>
      <c r="H12" s="30" t="n">
        <v>0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4</v>
      </c>
      <c r="D13" s="30" t="n">
        <v>7.19</v>
      </c>
      <c r="E13" s="15" t="n">
        <v>1</v>
      </c>
      <c r="F13" s="30" t="n">
        <v>10</v>
      </c>
      <c r="G13" s="15" t="n">
        <v>5</v>
      </c>
      <c r="H13" s="30" t="n">
        <v>19</v>
      </c>
      <c r="I13" s="29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0</v>
      </c>
      <c r="D14" s="30" t="n">
        <v>0</v>
      </c>
      <c r="E14" s="15" t="n">
        <v>0</v>
      </c>
      <c r="F14" s="30" t="n">
        <v>0</v>
      </c>
      <c r="G14" s="15" t="n">
        <v>0</v>
      </c>
      <c r="H14" s="30" t="n">
        <v>0</v>
      </c>
      <c r="I14" s="21"/>
    </row>
    <row r="15" customFormat="false" ht="15.75" hidden="false" customHeight="false" outlineLevel="0" collapsed="false">
      <c r="A15" s="17" t="n">
        <v>5</v>
      </c>
      <c r="B15" s="15" t="s">
        <v>444</v>
      </c>
      <c r="C15" s="15" t="n">
        <v>0</v>
      </c>
      <c r="D15" s="30" t="n">
        <v>0</v>
      </c>
      <c r="E15" s="15" t="n">
        <v>0</v>
      </c>
      <c r="F15" s="30" t="n">
        <v>0</v>
      </c>
      <c r="G15" s="15" t="n">
        <v>0</v>
      </c>
      <c r="H15" s="30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30" t="n">
        <v>0</v>
      </c>
      <c r="E16" s="15" t="n">
        <v>0</v>
      </c>
      <c r="F16" s="30" t="n">
        <v>0</v>
      </c>
      <c r="G16" s="15" t="n">
        <v>0</v>
      </c>
      <c r="H16" s="30" t="n">
        <v>0</v>
      </c>
      <c r="I16" s="21"/>
    </row>
    <row r="17" customFormat="false" ht="15.75" hidden="false" customHeight="false" outlineLevel="0" collapsed="false">
      <c r="A17" s="17" t="n">
        <v>7</v>
      </c>
      <c r="B17" s="15" t="s">
        <v>180</v>
      </c>
      <c r="C17" s="15" t="n">
        <v>14</v>
      </c>
      <c r="D17" s="30" t="n">
        <v>310.38</v>
      </c>
      <c r="E17" s="15" t="n">
        <v>2</v>
      </c>
      <c r="F17" s="30" t="n">
        <v>65.35</v>
      </c>
      <c r="G17" s="15" t="n">
        <v>16</v>
      </c>
      <c r="H17" s="30" t="n">
        <v>375.35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0</v>
      </c>
      <c r="D18" s="30" t="n">
        <v>0</v>
      </c>
      <c r="E18" s="15" t="n">
        <v>0</v>
      </c>
      <c r="F18" s="30" t="n">
        <v>0</v>
      </c>
      <c r="G18" s="15" t="n">
        <v>0</v>
      </c>
      <c r="H18" s="30" t="n">
        <v>0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0</v>
      </c>
      <c r="D19" s="30" t="n">
        <v>0</v>
      </c>
      <c r="E19" s="15" t="n">
        <v>0</v>
      </c>
      <c r="F19" s="30" t="n">
        <v>0</v>
      </c>
      <c r="G19" s="15" t="n">
        <v>0</v>
      </c>
      <c r="H19" s="30" t="n">
        <v>0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4</v>
      </c>
      <c r="D20" s="30" t="n">
        <v>4.73</v>
      </c>
      <c r="E20" s="15" t="n">
        <v>3</v>
      </c>
      <c r="F20" s="30" t="n">
        <v>0.48</v>
      </c>
      <c r="G20" s="15" t="n">
        <v>3</v>
      </c>
      <c r="H20" s="30" t="n">
        <v>5.21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30" t="n">
        <v>0</v>
      </c>
      <c r="E21" s="15" t="n">
        <v>0</v>
      </c>
      <c r="F21" s="30" t="n">
        <v>0</v>
      </c>
      <c r="G21" s="15" t="n">
        <v>0</v>
      </c>
      <c r="H21" s="30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2</v>
      </c>
      <c r="D22" s="30" t="n">
        <v>11</v>
      </c>
      <c r="E22" s="15" t="n">
        <v>0</v>
      </c>
      <c r="F22" s="30" t="n">
        <v>1.54</v>
      </c>
      <c r="G22" s="15" t="n">
        <v>2</v>
      </c>
      <c r="H22" s="30" t="n">
        <v>12.6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30" t="n">
        <v>0</v>
      </c>
      <c r="E23" s="15" t="n">
        <v>0</v>
      </c>
      <c r="F23" s="30" t="n">
        <v>0</v>
      </c>
      <c r="G23" s="15" t="n">
        <v>0</v>
      </c>
      <c r="H23" s="30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0</v>
      </c>
      <c r="D24" s="30" t="n">
        <v>0</v>
      </c>
      <c r="E24" s="15" t="n">
        <v>0</v>
      </c>
      <c r="F24" s="30" t="n">
        <v>0</v>
      </c>
      <c r="G24" s="15" t="n">
        <v>0</v>
      </c>
      <c r="H24" s="30" t="n">
        <v>0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30" t="n">
        <v>0</v>
      </c>
      <c r="E25" s="15" t="n">
        <v>0</v>
      </c>
      <c r="F25" s="30" t="n">
        <v>0</v>
      </c>
      <c r="G25" s="15" t="n">
        <v>0</v>
      </c>
      <c r="H25" s="30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31</v>
      </c>
      <c r="C26" s="15" t="n">
        <v>0</v>
      </c>
      <c r="D26" s="30" t="n">
        <v>0</v>
      </c>
      <c r="E26" s="15" t="n">
        <v>0</v>
      </c>
      <c r="F26" s="30" t="n">
        <v>0</v>
      </c>
      <c r="G26" s="15" t="n">
        <v>0</v>
      </c>
      <c r="H26" s="30" t="n">
        <v>0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30" t="n">
        <v>0</v>
      </c>
      <c r="E27" s="15" t="n">
        <v>0</v>
      </c>
      <c r="F27" s="30" t="n">
        <v>0</v>
      </c>
      <c r="G27" s="15" t="n">
        <v>0</v>
      </c>
      <c r="H27" s="30" t="n">
        <v>0</v>
      </c>
      <c r="I27" s="21"/>
      <c r="J27" s="139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30" t="n">
        <v>0</v>
      </c>
      <c r="E28" s="15" t="n">
        <v>0</v>
      </c>
      <c r="F28" s="30" t="n">
        <v>0</v>
      </c>
      <c r="G28" s="15" t="n">
        <v>0</v>
      </c>
      <c r="H28" s="30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1</v>
      </c>
      <c r="D29" s="30" t="n">
        <v>5.11</v>
      </c>
      <c r="E29" s="15" t="n">
        <v>0</v>
      </c>
      <c r="F29" s="30" t="n">
        <v>0</v>
      </c>
      <c r="G29" s="15" t="n">
        <v>0</v>
      </c>
      <c r="H29" s="30" t="n">
        <v>0</v>
      </c>
      <c r="I29" s="21"/>
    </row>
    <row r="30" customFormat="false" ht="15.75" hidden="false" customHeight="false" outlineLevel="0" collapsed="false">
      <c r="A30" s="17" t="n">
        <v>20</v>
      </c>
      <c r="B30" s="15" t="s">
        <v>182</v>
      </c>
      <c r="C30" s="15" t="n">
        <v>211</v>
      </c>
      <c r="D30" s="30" t="n">
        <v>1239</v>
      </c>
      <c r="E30" s="15" t="n">
        <v>8</v>
      </c>
      <c r="F30" s="30" t="n">
        <v>64</v>
      </c>
      <c r="G30" s="15" t="n">
        <v>213</v>
      </c>
      <c r="H30" s="30" t="n">
        <v>1300</v>
      </c>
      <c r="I30" s="21"/>
    </row>
    <row r="31" customFormat="false" ht="15.75" hidden="false" customHeight="false" outlineLevel="0" collapsed="false">
      <c r="A31" s="17" t="n">
        <v>21</v>
      </c>
      <c r="B31" s="15" t="s">
        <v>198</v>
      </c>
      <c r="C31" s="15" t="n">
        <v>0</v>
      </c>
      <c r="D31" s="30" t="n">
        <v>0</v>
      </c>
      <c r="E31" s="15" t="n">
        <v>0</v>
      </c>
      <c r="F31" s="30" t="n">
        <v>0</v>
      </c>
      <c r="G31" s="15" t="n">
        <v>0</v>
      </c>
      <c r="H31" s="30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37</v>
      </c>
      <c r="C32" s="15" t="n">
        <v>0</v>
      </c>
      <c r="D32" s="30" t="n">
        <v>0</v>
      </c>
      <c r="E32" s="15" t="n">
        <v>0</v>
      </c>
      <c r="F32" s="30" t="n">
        <v>0</v>
      </c>
      <c r="G32" s="15" t="n">
        <v>0</v>
      </c>
      <c r="H32" s="30" t="n">
        <v>0</v>
      </c>
      <c r="I32" s="21"/>
      <c r="J32" s="139"/>
    </row>
    <row r="33" customFormat="false" ht="15.75" hidden="false" customHeight="false" outlineLevel="0" collapsed="false">
      <c r="A33" s="17" t="n">
        <v>23</v>
      </c>
      <c r="B33" s="15" t="s">
        <v>184</v>
      </c>
      <c r="C33" s="15" t="n">
        <v>0</v>
      </c>
      <c r="D33" s="30" t="n">
        <v>0</v>
      </c>
      <c r="E33" s="15" t="n">
        <v>0</v>
      </c>
      <c r="F33" s="30" t="n">
        <v>0</v>
      </c>
      <c r="G33" s="15" t="n">
        <v>0</v>
      </c>
      <c r="H33" s="30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30" t="n">
        <v>0</v>
      </c>
      <c r="E34" s="15" t="n">
        <v>0</v>
      </c>
      <c r="F34" s="30" t="n">
        <v>0</v>
      </c>
      <c r="G34" s="15" t="n">
        <v>0</v>
      </c>
      <c r="H34" s="30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45</v>
      </c>
      <c r="C35" s="15" t="n">
        <v>0</v>
      </c>
      <c r="D35" s="30" t="n">
        <v>0</v>
      </c>
      <c r="E35" s="15" t="n">
        <v>0</v>
      </c>
      <c r="F35" s="30" t="n">
        <v>0</v>
      </c>
      <c r="G35" s="15" t="n">
        <v>0</v>
      </c>
      <c r="H35" s="30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0</v>
      </c>
      <c r="D36" s="30" t="n">
        <v>0</v>
      </c>
      <c r="E36" s="15" t="n">
        <v>0</v>
      </c>
      <c r="F36" s="30" t="n">
        <v>0</v>
      </c>
      <c r="G36" s="15" t="n">
        <v>0</v>
      </c>
      <c r="H36" s="30" t="n">
        <v>0</v>
      </c>
      <c r="I36" s="21"/>
    </row>
    <row r="37" customFormat="false" ht="15.75" hidden="false" customHeight="false" outlineLevel="0" collapsed="false">
      <c r="A37" s="17" t="n">
        <v>27</v>
      </c>
      <c r="B37" s="15" t="s">
        <v>446</v>
      </c>
      <c r="C37" s="15" t="n">
        <v>0</v>
      </c>
      <c r="D37" s="30" t="n">
        <v>0</v>
      </c>
      <c r="E37" s="15" t="n">
        <v>0</v>
      </c>
      <c r="F37" s="30" t="n">
        <v>0</v>
      </c>
      <c r="G37" s="15" t="n">
        <v>0</v>
      </c>
      <c r="H37" s="30" t="n">
        <v>0</v>
      </c>
      <c r="I37" s="21"/>
    </row>
    <row r="38" customFormat="false" ht="15.75" hidden="false" customHeight="false" outlineLevel="0" collapsed="false">
      <c r="A38" s="17" t="n">
        <v>28</v>
      </c>
      <c r="B38" s="15" t="s">
        <v>447</v>
      </c>
      <c r="C38" s="15" t="n">
        <v>442</v>
      </c>
      <c r="D38" s="15" t="n">
        <v>8621.95</v>
      </c>
      <c r="E38" s="15" t="n">
        <v>0</v>
      </c>
      <c r="F38" s="15" t="n">
        <v>0</v>
      </c>
      <c r="G38" s="15" t="n">
        <v>442</v>
      </c>
      <c r="H38" s="15" t="n">
        <v>8621.95</v>
      </c>
      <c r="I38" s="21"/>
    </row>
    <row r="39" customFormat="false" ht="15.75" hidden="false" customHeight="false" outlineLevel="0" collapsed="false">
      <c r="A39" s="15"/>
      <c r="B39" s="15" t="s">
        <v>46</v>
      </c>
      <c r="C39" s="15" t="n">
        <v>678</v>
      </c>
      <c r="D39" s="15" t="n">
        <v>10199.36</v>
      </c>
      <c r="E39" s="15" t="n">
        <v>14</v>
      </c>
      <c r="F39" s="15" t="n">
        <v>141.37</v>
      </c>
      <c r="G39" s="15" t="n">
        <v>681</v>
      </c>
      <c r="H39" s="30" t="n">
        <v>10334.11</v>
      </c>
      <c r="I39" s="21"/>
    </row>
    <row r="40" customFormat="false" ht="15.75" hidden="false" customHeight="false" outlineLevel="0" collapsed="false">
      <c r="A40" s="16"/>
      <c r="B40" s="34"/>
      <c r="C40" s="16"/>
      <c r="D40" s="18"/>
      <c r="E40" s="16"/>
      <c r="F40" s="16"/>
      <c r="G40" s="16"/>
      <c r="H40" s="16"/>
      <c r="I40" s="2"/>
    </row>
    <row r="41" customFormat="false" ht="15.75" hidden="false" customHeight="false" outlineLevel="0" collapsed="false">
      <c r="A41" s="23"/>
      <c r="B41" s="23" t="s">
        <v>47</v>
      </c>
      <c r="C41" s="23"/>
      <c r="D41" s="25"/>
      <c r="E41" s="23"/>
      <c r="F41" s="23"/>
      <c r="G41" s="23"/>
      <c r="H41" s="23"/>
      <c r="I41" s="2"/>
    </row>
    <row r="43" customFormat="false" ht="15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</row>
    <row r="70" customFormat="false" ht="15.75" hidden="false" customHeight="false" outlineLevel="0" collapsed="false"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4" activeCellId="0" sqref="C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7" min="3" style="1" width="9.65"/>
  </cols>
  <sheetData>
    <row r="1" customFormat="false" ht="15" hidden="false" customHeight="false" outlineLevel="0" collapsed="false">
      <c r="A1" s="2" t="s">
        <v>392</v>
      </c>
      <c r="B1" s="2"/>
      <c r="C1" s="2"/>
      <c r="D1" s="2"/>
      <c r="E1" s="2"/>
      <c r="F1" s="2"/>
      <c r="G1" s="2"/>
      <c r="H1" s="2"/>
      <c r="I1" s="2"/>
      <c r="J1" s="2"/>
      <c r="K1" s="2"/>
      <c r="L1" s="195"/>
      <c r="M1" s="196"/>
    </row>
    <row r="2" customFormat="false" ht="23.25" hidden="false" customHeight="false" outlineLevel="0" collapsed="false">
      <c r="A2" s="2"/>
      <c r="D2" s="5" t="s">
        <v>448</v>
      </c>
      <c r="K2" s="197"/>
      <c r="L2" s="198" t="s">
        <v>449</v>
      </c>
      <c r="M2" s="196"/>
    </row>
    <row r="3" customFormat="false" ht="15" hidden="false" customHeight="false" outlineLevel="0" collapsed="false">
      <c r="A3" s="2"/>
      <c r="K3" s="197"/>
      <c r="L3" s="197"/>
      <c r="M3" s="196"/>
    </row>
    <row r="4" customFormat="false" ht="18" hidden="false" customHeight="false" outlineLevel="0" collapsed="false">
      <c r="A4" s="7" t="s">
        <v>450</v>
      </c>
      <c r="B4" s="23"/>
      <c r="C4" s="23"/>
      <c r="D4" s="23"/>
      <c r="E4" s="23"/>
      <c r="F4" s="23"/>
      <c r="G4" s="23"/>
      <c r="H4" s="23"/>
      <c r="I4" s="23"/>
      <c r="J4" s="23"/>
      <c r="K4" s="23"/>
      <c r="M4" s="199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23.25" hidden="false" customHeight="false" outlineLevel="0" collapsed="false">
      <c r="A5" s="2"/>
      <c r="D5" s="5"/>
      <c r="K5" s="197"/>
      <c r="L5" s="197"/>
      <c r="M5" s="196"/>
    </row>
    <row r="6" customFormat="false" ht="15.75" hidden="false" customHeight="false" outlineLevel="0" collapsed="false">
      <c r="A6" s="2"/>
      <c r="B6" s="23"/>
      <c r="C6" s="23"/>
      <c r="D6" s="23"/>
      <c r="E6" s="23"/>
      <c r="F6" s="23"/>
      <c r="G6" s="23"/>
      <c r="H6" s="23"/>
      <c r="I6" s="23"/>
      <c r="K6" s="197"/>
      <c r="L6" s="197"/>
      <c r="M6" s="196"/>
    </row>
    <row r="7" customFormat="false" ht="15.75" hidden="false" customHeight="false" outlineLevel="0" collapsed="false">
      <c r="A7" s="2"/>
      <c r="K7" s="197"/>
      <c r="L7" s="200" t="s">
        <v>451</v>
      </c>
      <c r="M7" s="196"/>
    </row>
    <row r="8" customFormat="false" ht="15.75" hidden="false" customHeight="false" outlineLevel="0" collapsed="false">
      <c r="A8" s="15" t="s">
        <v>4</v>
      </c>
      <c r="B8" s="15" t="s">
        <v>54</v>
      </c>
      <c r="C8" s="17" t="s">
        <v>452</v>
      </c>
      <c r="D8" s="17"/>
      <c r="E8" s="17" t="s">
        <v>453</v>
      </c>
      <c r="F8" s="17"/>
      <c r="G8" s="17" t="s">
        <v>454</v>
      </c>
      <c r="H8" s="17"/>
      <c r="I8" s="17" t="s">
        <v>455</v>
      </c>
      <c r="J8" s="17"/>
      <c r="K8" s="201" t="s">
        <v>456</v>
      </c>
      <c r="L8" s="201"/>
      <c r="M8" s="202"/>
    </row>
    <row r="9" customFormat="false" ht="15.75" hidden="false" customHeight="false" outlineLevel="0" collapsed="false">
      <c r="A9" s="22" t="s">
        <v>10</v>
      </c>
      <c r="B9" s="203"/>
      <c r="C9" s="75" t="s">
        <v>457</v>
      </c>
      <c r="D9" s="41" t="s">
        <v>458</v>
      </c>
      <c r="E9" s="75" t="s">
        <v>457</v>
      </c>
      <c r="F9" s="41" t="s">
        <v>458</v>
      </c>
      <c r="G9" s="75" t="s">
        <v>457</v>
      </c>
      <c r="H9" s="41" t="s">
        <v>458</v>
      </c>
      <c r="I9" s="75" t="s">
        <v>457</v>
      </c>
      <c r="J9" s="41" t="s">
        <v>458</v>
      </c>
      <c r="K9" s="204" t="s">
        <v>457</v>
      </c>
      <c r="L9" s="205" t="s">
        <v>458</v>
      </c>
      <c r="M9" s="202"/>
    </row>
    <row r="10" customFormat="false" ht="15" hidden="false" customHeight="false" outlineLevel="0" collapsed="false">
      <c r="A10" s="82"/>
      <c r="B10" s="82"/>
      <c r="C10" s="82" t="s">
        <v>185</v>
      </c>
      <c r="D10" s="82"/>
      <c r="E10" s="82"/>
      <c r="F10" s="82"/>
      <c r="G10" s="82"/>
      <c r="H10" s="82"/>
      <c r="I10" s="82"/>
      <c r="J10" s="82"/>
      <c r="K10" s="206"/>
      <c r="L10" s="206"/>
      <c r="M10" s="202"/>
    </row>
    <row r="11" customFormat="false" ht="18" hidden="false" customHeight="false" outlineLevel="0" collapsed="false">
      <c r="A11" s="190" t="n">
        <v>1</v>
      </c>
      <c r="B11" s="207" t="str">
        <f aca="false">('5 (1)'!B11)</f>
        <v>AHMEDABAD </v>
      </c>
      <c r="C11" s="193" t="n">
        <v>4321</v>
      </c>
      <c r="D11" s="193" t="n">
        <v>1809</v>
      </c>
      <c r="E11" s="193" t="n">
        <v>6784</v>
      </c>
      <c r="F11" s="193" t="n">
        <v>1933</v>
      </c>
      <c r="G11" s="193" t="n">
        <v>8473</v>
      </c>
      <c r="H11" s="193" t="n">
        <v>2293</v>
      </c>
      <c r="I11" s="193" t="n">
        <v>10210</v>
      </c>
      <c r="J11" s="193" t="n">
        <v>4474</v>
      </c>
      <c r="K11" s="208" t="n">
        <v>29788</v>
      </c>
      <c r="L11" s="208" t="n">
        <v>10509</v>
      </c>
      <c r="M11" s="20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8" hidden="false" customHeight="false" outlineLevel="0" collapsed="false">
      <c r="A12" s="190" t="n">
        <v>2</v>
      </c>
      <c r="B12" s="207" t="str">
        <f aca="false">('5 (1)'!B12)</f>
        <v>AMRELI </v>
      </c>
      <c r="C12" s="193" t="n">
        <v>127</v>
      </c>
      <c r="D12" s="193" t="n">
        <v>33</v>
      </c>
      <c r="E12" s="193" t="n">
        <v>156</v>
      </c>
      <c r="F12" s="193" t="n">
        <v>42</v>
      </c>
      <c r="G12" s="193" t="n">
        <v>537</v>
      </c>
      <c r="H12" s="193" t="n">
        <v>86</v>
      </c>
      <c r="I12" s="193" t="n">
        <v>299</v>
      </c>
      <c r="J12" s="193" t="n">
        <v>128</v>
      </c>
      <c r="K12" s="208" t="n">
        <v>1119</v>
      </c>
      <c r="L12" s="208" t="n">
        <v>289</v>
      </c>
      <c r="M12" s="20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8" hidden="false" customHeight="false" outlineLevel="0" collapsed="false">
      <c r="A13" s="190" t="n">
        <v>3</v>
      </c>
      <c r="B13" s="207" t="str">
        <f aca="false">('5 (1)'!B13)</f>
        <v>BANASKANTHA</v>
      </c>
      <c r="C13" s="193" t="n">
        <v>1600</v>
      </c>
      <c r="D13" s="193" t="n">
        <v>283</v>
      </c>
      <c r="E13" s="193" t="n">
        <v>5670</v>
      </c>
      <c r="F13" s="193" t="n">
        <v>837</v>
      </c>
      <c r="G13" s="193" t="n">
        <v>4155</v>
      </c>
      <c r="H13" s="193" t="n">
        <v>305</v>
      </c>
      <c r="I13" s="193" t="n">
        <v>3719</v>
      </c>
      <c r="J13" s="193" t="n">
        <v>404</v>
      </c>
      <c r="K13" s="208" t="n">
        <v>15144</v>
      </c>
      <c r="L13" s="208" t="n">
        <v>1829</v>
      </c>
      <c r="M13" s="20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8" hidden="false" customHeight="false" outlineLevel="0" collapsed="false">
      <c r="A14" s="190" t="n">
        <v>4</v>
      </c>
      <c r="B14" s="207" t="str">
        <f aca="false">('5 (1)'!B14)</f>
        <v>VADODARA </v>
      </c>
      <c r="C14" s="193" t="n">
        <v>908</v>
      </c>
      <c r="D14" s="193" t="n">
        <v>154</v>
      </c>
      <c r="E14" s="193" t="n">
        <v>1046</v>
      </c>
      <c r="F14" s="193" t="n">
        <v>158</v>
      </c>
      <c r="G14" s="193" t="n">
        <v>583</v>
      </c>
      <c r="H14" s="193" t="n">
        <v>101</v>
      </c>
      <c r="I14" s="193" t="n">
        <v>9249</v>
      </c>
      <c r="J14" s="193" t="n">
        <v>765</v>
      </c>
      <c r="K14" s="208" t="n">
        <v>11786</v>
      </c>
      <c r="L14" s="208" t="n">
        <v>1178</v>
      </c>
      <c r="M14" s="20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8" hidden="false" customHeight="false" outlineLevel="0" collapsed="false">
      <c r="A15" s="190" t="n">
        <v>5</v>
      </c>
      <c r="B15" s="207" t="str">
        <f aca="false">('5 (1)'!B15)</f>
        <v>BHAVNAGAR  </v>
      </c>
      <c r="C15" s="193" t="n">
        <v>968</v>
      </c>
      <c r="D15" s="193" t="n">
        <v>378</v>
      </c>
      <c r="E15" s="193" t="n">
        <v>131</v>
      </c>
      <c r="F15" s="193" t="n">
        <v>262</v>
      </c>
      <c r="G15" s="193" t="n">
        <v>150</v>
      </c>
      <c r="H15" s="193" t="n">
        <v>131</v>
      </c>
      <c r="I15" s="193" t="n">
        <v>250</v>
      </c>
      <c r="J15" s="193" t="n">
        <v>200</v>
      </c>
      <c r="K15" s="208" t="n">
        <v>1499</v>
      </c>
      <c r="L15" s="208" t="n">
        <v>971</v>
      </c>
      <c r="M15" s="20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8" hidden="false" customHeight="false" outlineLevel="0" collapsed="false">
      <c r="A16" s="190" t="n">
        <v>6</v>
      </c>
      <c r="B16" s="207" t="str">
        <f aca="false">('5 (1)'!B16)</f>
        <v>BHARUCH </v>
      </c>
      <c r="C16" s="193" t="n">
        <v>571</v>
      </c>
      <c r="D16" s="193" t="n">
        <v>128</v>
      </c>
      <c r="E16" s="193" t="n">
        <v>835</v>
      </c>
      <c r="F16" s="193" t="n">
        <v>74</v>
      </c>
      <c r="G16" s="193" t="n">
        <v>0</v>
      </c>
      <c r="H16" s="193" t="n">
        <v>0</v>
      </c>
      <c r="I16" s="193" t="n">
        <v>4261</v>
      </c>
      <c r="J16" s="193" t="n">
        <v>635</v>
      </c>
      <c r="K16" s="208" t="n">
        <v>5667</v>
      </c>
      <c r="L16" s="208" t="n">
        <v>837</v>
      </c>
      <c r="M16" s="20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8" hidden="false" customHeight="false" outlineLevel="0" collapsed="false">
      <c r="A17" s="190" t="n">
        <v>7</v>
      </c>
      <c r="B17" s="207" t="str">
        <f aca="false">('5 (1)'!B17)</f>
        <v>VALSAD </v>
      </c>
      <c r="C17" s="193" t="n">
        <v>2366</v>
      </c>
      <c r="D17" s="193" t="n">
        <v>403</v>
      </c>
      <c r="E17" s="193" t="n">
        <v>273</v>
      </c>
      <c r="F17" s="193" t="n">
        <v>95</v>
      </c>
      <c r="G17" s="193" t="n">
        <v>194</v>
      </c>
      <c r="H17" s="193" t="n">
        <v>27</v>
      </c>
      <c r="I17" s="193" t="n">
        <v>4544</v>
      </c>
      <c r="J17" s="193" t="n">
        <v>388</v>
      </c>
      <c r="K17" s="208" t="n">
        <v>7377</v>
      </c>
      <c r="L17" s="208" t="n">
        <v>913</v>
      </c>
      <c r="M17" s="202"/>
    </row>
    <row r="18" customFormat="false" ht="18" hidden="false" customHeight="false" outlineLevel="0" collapsed="false">
      <c r="A18" s="190" t="n">
        <v>8</v>
      </c>
      <c r="B18" s="207" t="str">
        <f aca="false">('5 (1)'!B18)</f>
        <v>DANGS </v>
      </c>
      <c r="C18" s="193" t="n">
        <v>130</v>
      </c>
      <c r="D18" s="193" t="n">
        <v>23</v>
      </c>
      <c r="E18" s="193" t="n">
        <v>0</v>
      </c>
      <c r="F18" s="193" t="n">
        <v>0</v>
      </c>
      <c r="G18" s="193" t="n">
        <v>517</v>
      </c>
      <c r="H18" s="193" t="n">
        <v>78</v>
      </c>
      <c r="I18" s="193" t="n">
        <v>351</v>
      </c>
      <c r="J18" s="193" t="n">
        <v>22</v>
      </c>
      <c r="K18" s="208" t="n">
        <v>998</v>
      </c>
      <c r="L18" s="208" t="n">
        <v>123</v>
      </c>
      <c r="M18" s="202"/>
    </row>
    <row r="19" customFormat="false" ht="18" hidden="false" customHeight="false" outlineLevel="0" collapsed="false">
      <c r="A19" s="190" t="n">
        <v>9</v>
      </c>
      <c r="B19" s="207" t="str">
        <f aca="false">('5 (1)'!B19)</f>
        <v>GANDHINAGAR </v>
      </c>
      <c r="C19" s="193" t="n">
        <v>197</v>
      </c>
      <c r="D19" s="193" t="n">
        <v>649</v>
      </c>
      <c r="E19" s="193" t="n">
        <v>624</v>
      </c>
      <c r="F19" s="193" t="n">
        <v>2445</v>
      </c>
      <c r="G19" s="193" t="n">
        <v>201</v>
      </c>
      <c r="H19" s="193" t="n">
        <v>1829</v>
      </c>
      <c r="I19" s="193" t="n">
        <v>519</v>
      </c>
      <c r="J19" s="193" t="n">
        <v>2570</v>
      </c>
      <c r="K19" s="208" t="n">
        <v>1541</v>
      </c>
      <c r="L19" s="208" t="n">
        <v>7493</v>
      </c>
      <c r="M19" s="202"/>
    </row>
    <row r="20" customFormat="false" ht="18" hidden="false" customHeight="false" outlineLevel="0" collapsed="false">
      <c r="A20" s="190" t="n">
        <v>10</v>
      </c>
      <c r="B20" s="207" t="str">
        <f aca="false">('5 (1)'!B20)</f>
        <v>JAMNAGAR </v>
      </c>
      <c r="C20" s="193" t="n">
        <v>0</v>
      </c>
      <c r="D20" s="193" t="n">
        <v>0</v>
      </c>
      <c r="E20" s="193" t="n">
        <v>175</v>
      </c>
      <c r="F20" s="193" t="n">
        <v>45</v>
      </c>
      <c r="G20" s="193" t="n">
        <v>200</v>
      </c>
      <c r="H20" s="193" t="n">
        <v>52</v>
      </c>
      <c r="I20" s="193" t="n">
        <v>0</v>
      </c>
      <c r="J20" s="193" t="n">
        <v>0</v>
      </c>
      <c r="K20" s="208" t="n">
        <v>375</v>
      </c>
      <c r="L20" s="208" t="n">
        <v>97</v>
      </c>
      <c r="M20" s="202"/>
    </row>
    <row r="21" customFormat="false" ht="18" hidden="false" customHeight="false" outlineLevel="0" collapsed="false">
      <c r="A21" s="190" t="n">
        <v>11</v>
      </c>
      <c r="B21" s="207" t="str">
        <f aca="false">('5 (1)'!B21)</f>
        <v>JUNAGADH </v>
      </c>
      <c r="C21" s="193" t="n">
        <v>3807</v>
      </c>
      <c r="D21" s="193" t="n">
        <v>725</v>
      </c>
      <c r="E21" s="193" t="n">
        <v>2569</v>
      </c>
      <c r="F21" s="193" t="n">
        <v>221</v>
      </c>
      <c r="G21" s="193" t="n">
        <v>311</v>
      </c>
      <c r="H21" s="193" t="n">
        <v>53</v>
      </c>
      <c r="I21" s="193" t="n">
        <v>336</v>
      </c>
      <c r="J21" s="193" t="n">
        <v>32</v>
      </c>
      <c r="K21" s="208" t="n">
        <v>7023</v>
      </c>
      <c r="L21" s="208" t="n">
        <v>1031</v>
      </c>
      <c r="M21" s="202"/>
    </row>
    <row r="22" customFormat="false" ht="18" hidden="false" customHeight="false" outlineLevel="0" collapsed="false">
      <c r="A22" s="190" t="n">
        <v>12</v>
      </c>
      <c r="B22" s="207" t="str">
        <f aca="false">('5 (1)'!B22)</f>
        <v>KHEDA </v>
      </c>
      <c r="C22" s="193" t="n">
        <v>916</v>
      </c>
      <c r="D22" s="193" t="n">
        <v>53</v>
      </c>
      <c r="E22" s="193" t="n">
        <v>677</v>
      </c>
      <c r="F22" s="193" t="n">
        <v>30</v>
      </c>
      <c r="G22" s="193" t="n">
        <v>952</v>
      </c>
      <c r="H22" s="193" t="n">
        <v>55</v>
      </c>
      <c r="I22" s="193" t="n">
        <v>3291</v>
      </c>
      <c r="J22" s="193" t="n">
        <v>8580</v>
      </c>
      <c r="K22" s="208" t="n">
        <v>5836</v>
      </c>
      <c r="L22" s="208" t="n">
        <v>8718</v>
      </c>
      <c r="M22" s="202"/>
    </row>
    <row r="23" customFormat="false" ht="18" hidden="false" customHeight="false" outlineLevel="0" collapsed="false">
      <c r="A23" s="190" t="n">
        <v>13</v>
      </c>
      <c r="B23" s="207" t="str">
        <f aca="false">('5 (1)'!B23)</f>
        <v>KUTCH 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4641</v>
      </c>
      <c r="H23" s="193" t="n">
        <v>532</v>
      </c>
      <c r="I23" s="193" t="n">
        <v>0</v>
      </c>
      <c r="J23" s="193" t="n">
        <v>0</v>
      </c>
      <c r="K23" s="208" t="n">
        <v>4641</v>
      </c>
      <c r="L23" s="208" t="n">
        <v>532</v>
      </c>
      <c r="M23" s="202"/>
    </row>
    <row r="24" customFormat="false" ht="18" hidden="false" customHeight="false" outlineLevel="0" collapsed="false">
      <c r="A24" s="190" t="n">
        <v>14</v>
      </c>
      <c r="B24" s="207" t="str">
        <f aca="false">('5 (1)'!B24)</f>
        <v>MEHSANA</v>
      </c>
      <c r="C24" s="193" t="n">
        <v>0</v>
      </c>
      <c r="D24" s="193" t="n">
        <v>0</v>
      </c>
      <c r="E24" s="193" t="n">
        <v>799</v>
      </c>
      <c r="F24" s="193" t="n">
        <v>186</v>
      </c>
      <c r="G24" s="193" t="n">
        <v>1131</v>
      </c>
      <c r="H24" s="193" t="n">
        <v>281</v>
      </c>
      <c r="I24" s="193" t="n">
        <v>2096</v>
      </c>
      <c r="J24" s="193" t="n">
        <v>841</v>
      </c>
      <c r="K24" s="208" t="n">
        <v>4026</v>
      </c>
      <c r="L24" s="208" t="n">
        <v>1308</v>
      </c>
      <c r="M24" s="202"/>
    </row>
    <row r="25" customFormat="false" ht="18" hidden="false" customHeight="false" outlineLevel="0" collapsed="false">
      <c r="A25" s="190" t="n">
        <v>15</v>
      </c>
      <c r="B25" s="207" t="str">
        <f aca="false">('5 (1)'!B25)</f>
        <v>PANCHMAHALS </v>
      </c>
      <c r="C25" s="193" t="n">
        <v>8003</v>
      </c>
      <c r="D25" s="193" t="n">
        <v>376</v>
      </c>
      <c r="E25" s="193" t="n">
        <v>80</v>
      </c>
      <c r="F25" s="193" t="n">
        <v>155</v>
      </c>
      <c r="G25" s="193" t="n">
        <v>476</v>
      </c>
      <c r="H25" s="193" t="n">
        <v>175</v>
      </c>
      <c r="I25" s="193" t="n">
        <v>150</v>
      </c>
      <c r="J25" s="193" t="n">
        <v>175</v>
      </c>
      <c r="K25" s="208" t="n">
        <v>8709</v>
      </c>
      <c r="L25" s="208" t="n">
        <v>881</v>
      </c>
      <c r="M25" s="202"/>
    </row>
    <row r="26" customFormat="false" ht="18" hidden="false" customHeight="false" outlineLevel="0" collapsed="false">
      <c r="A26" s="190" t="n">
        <v>16</v>
      </c>
      <c r="B26" s="207" t="str">
        <f aca="false">('5 (1)'!B26)</f>
        <v>RAJKOT  </v>
      </c>
      <c r="C26" s="193" t="n">
        <v>264</v>
      </c>
      <c r="D26" s="193" t="n">
        <v>99</v>
      </c>
      <c r="E26" s="193" t="n">
        <v>474</v>
      </c>
      <c r="F26" s="193" t="n">
        <v>144</v>
      </c>
      <c r="G26" s="193" t="n">
        <v>443</v>
      </c>
      <c r="H26" s="193" t="n">
        <v>73</v>
      </c>
      <c r="I26" s="193" t="n">
        <v>789</v>
      </c>
      <c r="J26" s="193" t="n">
        <v>159</v>
      </c>
      <c r="K26" s="208" t="n">
        <v>1970</v>
      </c>
      <c r="L26" s="208" t="n">
        <v>475</v>
      </c>
      <c r="M26" s="202"/>
    </row>
    <row r="27" customFormat="false" ht="18" hidden="false" customHeight="false" outlineLevel="0" collapsed="false">
      <c r="A27" s="190" t="n">
        <v>17</v>
      </c>
      <c r="B27" s="207" t="str">
        <f aca="false">('5 (1)'!B27)</f>
        <v>SABARKANTHA </v>
      </c>
      <c r="C27" s="193" t="n">
        <v>3035</v>
      </c>
      <c r="D27" s="193" t="n">
        <v>325</v>
      </c>
      <c r="E27" s="193" t="n">
        <v>6580</v>
      </c>
      <c r="F27" s="193" t="n">
        <v>565</v>
      </c>
      <c r="G27" s="193" t="n">
        <v>7350</v>
      </c>
      <c r="H27" s="193" t="n">
        <v>523</v>
      </c>
      <c r="I27" s="193" t="n">
        <v>8152</v>
      </c>
      <c r="J27" s="193" t="n">
        <v>881</v>
      </c>
      <c r="K27" s="208" t="n">
        <v>25117</v>
      </c>
      <c r="L27" s="208" t="n">
        <v>2294</v>
      </c>
      <c r="M27" s="202"/>
    </row>
    <row r="28" customFormat="false" ht="18" hidden="false" customHeight="false" outlineLevel="0" collapsed="false">
      <c r="A28" s="190" t="n">
        <v>18</v>
      </c>
      <c r="B28" s="207" t="str">
        <f aca="false">('5 (1)'!B28)</f>
        <v>SURAT 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  <c r="I28" s="193" t="n">
        <v>6049</v>
      </c>
      <c r="J28" s="193" t="n">
        <v>430</v>
      </c>
      <c r="K28" s="208" t="n">
        <v>6049</v>
      </c>
      <c r="L28" s="208" t="n">
        <v>430</v>
      </c>
      <c r="M28" s="202"/>
    </row>
    <row r="29" customFormat="false" ht="18" hidden="false" customHeight="false" outlineLevel="0" collapsed="false">
      <c r="A29" s="190" t="n">
        <v>19</v>
      </c>
      <c r="B29" s="207" t="str">
        <f aca="false">('5 (1)'!B29)</f>
        <v>SUREN-NAGAR  </v>
      </c>
      <c r="C29" s="193" t="n">
        <v>0</v>
      </c>
      <c r="D29" s="193" t="n">
        <v>0</v>
      </c>
      <c r="E29" s="193" t="n">
        <v>0</v>
      </c>
      <c r="F29" s="193" t="n">
        <v>0</v>
      </c>
      <c r="G29" s="193" t="n">
        <v>0</v>
      </c>
      <c r="H29" s="193" t="n">
        <v>0</v>
      </c>
      <c r="I29" s="193" t="n">
        <v>879</v>
      </c>
      <c r="J29" s="193" t="n">
        <v>61</v>
      </c>
      <c r="K29" s="208" t="n">
        <v>879</v>
      </c>
      <c r="L29" s="208" t="n">
        <v>61</v>
      </c>
      <c r="M29" s="202"/>
    </row>
    <row r="30" customFormat="false" ht="14.1" hidden="false" customHeight="true" outlineLevel="0" collapsed="false">
      <c r="A30" s="190" t="n">
        <v>20</v>
      </c>
      <c r="B30" s="207" t="str">
        <f aca="false">('5 (1)'!B30)</f>
        <v>ANAND</v>
      </c>
      <c r="C30" s="193" t="n">
        <v>735</v>
      </c>
      <c r="D30" s="193" t="n">
        <v>112</v>
      </c>
      <c r="E30" s="193" t="n">
        <v>920</v>
      </c>
      <c r="F30" s="193" t="n">
        <v>1582</v>
      </c>
      <c r="G30" s="193" t="n">
        <v>945</v>
      </c>
      <c r="H30" s="193" t="n">
        <v>108</v>
      </c>
      <c r="I30" s="193" t="n">
        <v>2512</v>
      </c>
      <c r="J30" s="193" t="n">
        <v>334</v>
      </c>
      <c r="K30" s="208" t="n">
        <v>5112</v>
      </c>
      <c r="L30" s="208" t="n">
        <v>2136</v>
      </c>
      <c r="M30" s="202"/>
    </row>
    <row r="31" customFormat="false" ht="18" hidden="false" customHeight="false" outlineLevel="0" collapsed="false">
      <c r="A31" s="190" t="n">
        <v>21</v>
      </c>
      <c r="B31" s="207" t="str">
        <f aca="false">('5 (1)'!B31)</f>
        <v>DAHOD </v>
      </c>
      <c r="C31" s="193" t="n">
        <v>0</v>
      </c>
      <c r="D31" s="193" t="n">
        <v>0</v>
      </c>
      <c r="E31" s="193" t="n">
        <v>0</v>
      </c>
      <c r="F31" s="193" t="n">
        <v>0</v>
      </c>
      <c r="G31" s="193" t="n">
        <v>0</v>
      </c>
      <c r="H31" s="193" t="n">
        <v>0</v>
      </c>
      <c r="I31" s="193" t="n">
        <v>9029</v>
      </c>
      <c r="J31" s="193" t="n">
        <v>754</v>
      </c>
      <c r="K31" s="208" t="n">
        <v>9029</v>
      </c>
      <c r="L31" s="208" t="n">
        <v>754</v>
      </c>
      <c r="M31" s="202"/>
    </row>
    <row r="32" customFormat="false" ht="18" hidden="false" customHeight="false" outlineLevel="0" collapsed="false">
      <c r="A32" s="190" t="n">
        <v>22</v>
      </c>
      <c r="B32" s="207" t="str">
        <f aca="false">('5 (1)'!B32)</f>
        <v>NARMADA</v>
      </c>
      <c r="C32" s="193" t="n">
        <v>25</v>
      </c>
      <c r="D32" s="193" t="n">
        <v>13</v>
      </c>
      <c r="E32" s="193" t="n">
        <v>143</v>
      </c>
      <c r="F32" s="193" t="n">
        <v>27</v>
      </c>
      <c r="G32" s="193" t="n">
        <v>121</v>
      </c>
      <c r="H32" s="193" t="n">
        <v>15</v>
      </c>
      <c r="I32" s="193" t="n">
        <v>313</v>
      </c>
      <c r="J32" s="193" t="n">
        <v>49</v>
      </c>
      <c r="K32" s="208" t="n">
        <v>602</v>
      </c>
      <c r="L32" s="208" t="n">
        <v>104</v>
      </c>
      <c r="M32" s="202"/>
    </row>
    <row r="33" customFormat="false" ht="18" hidden="false" customHeight="false" outlineLevel="0" collapsed="false">
      <c r="A33" s="190" t="n">
        <v>23</v>
      </c>
      <c r="B33" s="207" t="str">
        <f aca="false">('5 (1)'!B33)</f>
        <v>NAVSARI  </v>
      </c>
      <c r="C33" s="193" t="n">
        <v>117</v>
      </c>
      <c r="D33" s="193" t="n">
        <v>29</v>
      </c>
      <c r="E33" s="193" t="n">
        <v>245</v>
      </c>
      <c r="F33" s="193" t="n">
        <v>48</v>
      </c>
      <c r="G33" s="193" t="n">
        <v>250</v>
      </c>
      <c r="H33" s="193" t="n">
        <v>33</v>
      </c>
      <c r="I33" s="193" t="n">
        <v>4327</v>
      </c>
      <c r="J33" s="193" t="n">
        <v>599</v>
      </c>
      <c r="K33" s="208" t="n">
        <v>4939</v>
      </c>
      <c r="L33" s="208" t="n">
        <v>709</v>
      </c>
      <c r="M33" s="202"/>
    </row>
    <row r="34" customFormat="false" ht="14.1" hidden="false" customHeight="true" outlineLevel="0" collapsed="false">
      <c r="A34" s="190" t="n">
        <v>24</v>
      </c>
      <c r="B34" s="207" t="str">
        <f aca="false">('5 (1)'!B34)</f>
        <v>PATAN </v>
      </c>
      <c r="C34" s="193" t="n">
        <v>39</v>
      </c>
      <c r="D34" s="193" t="n">
        <v>8</v>
      </c>
      <c r="E34" s="193" t="n">
        <v>0</v>
      </c>
      <c r="F34" s="193" t="n">
        <v>0</v>
      </c>
      <c r="G34" s="193" t="n">
        <v>1195</v>
      </c>
      <c r="H34" s="193" t="n">
        <v>88</v>
      </c>
      <c r="I34" s="193" t="n">
        <v>0</v>
      </c>
      <c r="J34" s="193" t="n">
        <v>0</v>
      </c>
      <c r="K34" s="208" t="n">
        <v>1234</v>
      </c>
      <c r="L34" s="208" t="n">
        <v>96</v>
      </c>
      <c r="M34" s="202"/>
    </row>
    <row r="35" customFormat="false" ht="14.1" hidden="false" customHeight="true" outlineLevel="0" collapsed="false">
      <c r="A35" s="190" t="n">
        <v>25</v>
      </c>
      <c r="B35" s="207" t="str">
        <f aca="false">('5 (1)'!B35)</f>
        <v>PORBANDAR </v>
      </c>
      <c r="C35" s="193" t="n">
        <v>134</v>
      </c>
      <c r="D35" s="193" t="n">
        <v>23</v>
      </c>
      <c r="E35" s="193" t="n">
        <v>35</v>
      </c>
      <c r="F35" s="193" t="n">
        <v>7</v>
      </c>
      <c r="G35" s="193" t="n">
        <v>59</v>
      </c>
      <c r="H35" s="193" t="n">
        <v>10</v>
      </c>
      <c r="I35" s="193" t="n">
        <v>101</v>
      </c>
      <c r="J35" s="193" t="n">
        <v>29</v>
      </c>
      <c r="K35" s="208" t="n">
        <v>329</v>
      </c>
      <c r="L35" s="208" t="n">
        <v>69</v>
      </c>
      <c r="M35" s="202"/>
    </row>
    <row r="36" customFormat="false" ht="18" hidden="false" customHeight="false" outlineLevel="0" collapsed="false">
      <c r="A36" s="190" t="n">
        <v>26</v>
      </c>
      <c r="B36" s="207" t="str">
        <f aca="false">('5 (1)'!B36)</f>
        <v>TAPI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  <c r="I36" s="193" t="n">
        <v>6080</v>
      </c>
      <c r="J36" s="193" t="n">
        <v>502</v>
      </c>
      <c r="K36" s="208" t="n">
        <v>6080</v>
      </c>
      <c r="L36" s="208" t="n">
        <v>502</v>
      </c>
      <c r="M36" s="202"/>
    </row>
    <row r="37" customFormat="false" ht="18" hidden="false" customHeight="false" outlineLevel="0" collapsed="false">
      <c r="A37" s="190"/>
      <c r="B37" s="193"/>
      <c r="C37" s="193"/>
      <c r="D37" s="193"/>
      <c r="E37" s="193"/>
      <c r="F37" s="193"/>
      <c r="G37" s="193"/>
      <c r="H37" s="193"/>
      <c r="I37" s="193"/>
      <c r="J37" s="193"/>
      <c r="K37" s="208"/>
      <c r="L37" s="208"/>
      <c r="M37" s="202"/>
    </row>
    <row r="38" customFormat="false" ht="18" hidden="false" customHeight="false" outlineLevel="0" collapsed="false">
      <c r="A38" s="48"/>
      <c r="B38" s="56" t="s">
        <v>46</v>
      </c>
      <c r="C38" s="56" t="n">
        <v>28263</v>
      </c>
      <c r="D38" s="56" t="n">
        <v>5623</v>
      </c>
      <c r="E38" s="56" t="n">
        <v>28216</v>
      </c>
      <c r="F38" s="56" t="n">
        <v>8856</v>
      </c>
      <c r="G38" s="56" t="n">
        <v>32884</v>
      </c>
      <c r="H38" s="56" t="n">
        <v>6848</v>
      </c>
      <c r="I38" s="56" t="n">
        <v>77506</v>
      </c>
      <c r="J38" s="56" t="n">
        <v>23012</v>
      </c>
      <c r="K38" s="56" t="n">
        <v>166869</v>
      </c>
      <c r="L38" s="56" t="n">
        <v>44339</v>
      </c>
      <c r="M38" s="202"/>
    </row>
    <row r="39" customFormat="false" ht="18" hidden="false" customHeight="false" outlineLevel="0" collapsed="false">
      <c r="A39" s="178"/>
      <c r="B39" s="60"/>
      <c r="C39" s="186"/>
      <c r="D39" s="186"/>
      <c r="E39" s="186"/>
      <c r="F39" s="186"/>
      <c r="G39" s="186"/>
      <c r="H39" s="186"/>
      <c r="I39" s="186"/>
      <c r="J39" s="186"/>
      <c r="K39" s="209"/>
      <c r="L39" s="209"/>
      <c r="M39" s="196"/>
    </row>
    <row r="40" customFormat="false" ht="18" hidden="false" customHeight="false" outlineLevel="0" collapsed="false">
      <c r="A40" s="80"/>
      <c r="B40" s="67"/>
      <c r="C40" s="80"/>
      <c r="D40" s="80"/>
      <c r="E40" s="80"/>
      <c r="F40" s="80"/>
      <c r="G40" s="80"/>
      <c r="H40" s="80"/>
      <c r="I40" s="80"/>
      <c r="J40" s="80"/>
      <c r="K40" s="210"/>
      <c r="L40" s="210"/>
      <c r="M40" s="196"/>
    </row>
    <row r="41" customFormat="false" ht="18" hidden="false" customHeight="false" outlineLevel="0" collapsed="false">
      <c r="A41" s="80"/>
      <c r="B41" s="67" t="s">
        <v>459</v>
      </c>
      <c r="C41" s="80"/>
      <c r="D41" s="80"/>
      <c r="E41" s="80"/>
      <c r="F41" s="80"/>
      <c r="G41" s="80"/>
      <c r="H41" s="80"/>
      <c r="I41" s="80"/>
      <c r="J41" s="80"/>
      <c r="K41" s="210"/>
      <c r="L41" s="210"/>
      <c r="M41" s="196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197"/>
      <c r="L42" s="197"/>
      <c r="M42" s="196"/>
    </row>
    <row r="43" customFormat="false" ht="15" hidden="false" customHeight="false" outlineLevel="0" collapsed="false">
      <c r="K43" s="197"/>
      <c r="L43" s="197"/>
      <c r="M43" s="196"/>
    </row>
    <row r="44" customFormat="false" ht="15" hidden="false" customHeight="false" outlineLevel="0" collapsed="false">
      <c r="K44" s="197"/>
      <c r="L44" s="197"/>
      <c r="M44" s="196"/>
    </row>
    <row r="45" customFormat="false" ht="15" hidden="false" customHeight="false" outlineLevel="0" collapsed="false">
      <c r="K45" s="197"/>
      <c r="L45" s="197"/>
      <c r="M45" s="196"/>
    </row>
    <row r="46" customFormat="false" ht="15" hidden="false" customHeight="false" outlineLevel="0" collapsed="false">
      <c r="K46" s="197"/>
      <c r="L46" s="197"/>
      <c r="M46" s="196"/>
    </row>
    <row r="47" customFormat="false" ht="15" hidden="false" customHeight="false" outlineLevel="0" collapsed="false">
      <c r="K47" s="197"/>
      <c r="L47" s="197"/>
      <c r="M47" s="196"/>
    </row>
    <row r="48" customFormat="false" ht="15" hidden="false" customHeight="false" outlineLevel="0" collapsed="false">
      <c r="K48" s="197"/>
      <c r="L48" s="197"/>
      <c r="M48" s="196"/>
    </row>
    <row r="49" customFormat="false" ht="15" hidden="false" customHeight="false" outlineLevel="0" collapsed="false">
      <c r="K49" s="197"/>
      <c r="L49" s="197"/>
      <c r="M49" s="196"/>
    </row>
    <row r="50" customFormat="false" ht="15" hidden="false" customHeight="false" outlineLevel="0" collapsed="false">
      <c r="K50" s="197"/>
      <c r="L50" s="197"/>
      <c r="M50" s="196"/>
    </row>
    <row r="51" customFormat="false" ht="15" hidden="false" customHeight="false" outlineLevel="0" collapsed="false">
      <c r="K51" s="197"/>
      <c r="L51" s="197"/>
      <c r="M51" s="196"/>
    </row>
    <row r="52" customFormat="false" ht="15" hidden="false" customHeight="false" outlineLevel="0" collapsed="false">
      <c r="K52" s="197"/>
      <c r="L52" s="197"/>
      <c r="M52" s="196"/>
    </row>
    <row r="53" customFormat="false" ht="15" hidden="false" customHeight="false" outlineLevel="0" collapsed="false">
      <c r="K53" s="197"/>
      <c r="L53" s="197"/>
      <c r="M53" s="196"/>
    </row>
    <row r="54" customFormat="false" ht="15" hidden="false" customHeight="false" outlineLevel="0" collapsed="false">
      <c r="K54" s="197"/>
      <c r="L54" s="197"/>
      <c r="M54" s="196"/>
    </row>
    <row r="55" customFormat="false" ht="15" hidden="false" customHeight="false" outlineLevel="0" collapsed="false">
      <c r="K55" s="197"/>
      <c r="L55" s="197"/>
      <c r="M55" s="196"/>
    </row>
    <row r="56" customFormat="false" ht="15" hidden="false" customHeight="false" outlineLevel="0" collapsed="false">
      <c r="K56" s="197"/>
      <c r="L56" s="197"/>
      <c r="M56" s="196"/>
    </row>
    <row r="57" customFormat="false" ht="15" hidden="false" customHeight="false" outlineLevel="0" collapsed="false">
      <c r="K57" s="197"/>
      <c r="L57" s="197"/>
      <c r="M57" s="196"/>
    </row>
    <row r="58" customFormat="false" ht="15" hidden="false" customHeight="false" outlineLevel="0" collapsed="false">
      <c r="K58" s="197"/>
      <c r="L58" s="197"/>
      <c r="M58" s="196"/>
    </row>
    <row r="59" customFormat="false" ht="15" hidden="false" customHeight="false" outlineLevel="0" collapsed="false">
      <c r="K59" s="197"/>
      <c r="L59" s="197"/>
      <c r="M59" s="196"/>
    </row>
    <row r="60" customFormat="false" ht="15" hidden="false" customHeight="false" outlineLevel="0" collapsed="false">
      <c r="K60" s="197"/>
      <c r="L60" s="197"/>
      <c r="M60" s="196"/>
    </row>
    <row r="61" customFormat="false" ht="15" hidden="false" customHeight="false" outlineLevel="0" collapsed="false">
      <c r="K61" s="197"/>
      <c r="L61" s="197"/>
      <c r="M61" s="196"/>
    </row>
    <row r="62" customFormat="false" ht="15" hidden="false" customHeight="false" outlineLevel="0" collapsed="false">
      <c r="K62" s="197"/>
      <c r="L62" s="197"/>
      <c r="M62" s="196"/>
    </row>
    <row r="63" customFormat="false" ht="15" hidden="false" customHeight="false" outlineLevel="0" collapsed="false">
      <c r="K63" s="197"/>
      <c r="L63" s="197"/>
      <c r="M63" s="196"/>
    </row>
    <row r="64" customFormat="false" ht="15" hidden="false" customHeight="false" outlineLevel="0" collapsed="false">
      <c r="K64" s="197"/>
      <c r="L64" s="197"/>
      <c r="M64" s="196"/>
    </row>
    <row r="65" customFormat="false" ht="15" hidden="false" customHeight="false" outlineLevel="0" collapsed="false">
      <c r="K65" s="197"/>
      <c r="L65" s="197"/>
      <c r="M65" s="196"/>
    </row>
    <row r="66" customFormat="false" ht="15" hidden="false" customHeight="false" outlineLevel="0" collapsed="false">
      <c r="K66" s="197"/>
      <c r="L66" s="197"/>
      <c r="M66" s="196"/>
    </row>
    <row r="67" customFormat="false" ht="15" hidden="false" customHeight="false" outlineLevel="0" collapsed="false">
      <c r="K67" s="197"/>
      <c r="L67" s="197"/>
      <c r="M67" s="196"/>
    </row>
    <row r="68" customFormat="false" ht="15" hidden="false" customHeight="false" outlineLevel="0" collapsed="false">
      <c r="K68" s="197"/>
      <c r="L68" s="197"/>
      <c r="M68" s="196"/>
    </row>
    <row r="69" customFormat="false" ht="15" hidden="false" customHeight="false" outlineLevel="0" collapsed="false">
      <c r="K69" s="197"/>
      <c r="L69" s="197"/>
      <c r="M69" s="196"/>
    </row>
    <row r="70" customFormat="false" ht="15" hidden="false" customHeight="false" outlineLevel="0" collapsed="false">
      <c r="K70" s="197"/>
      <c r="L70" s="197"/>
      <c r="M70" s="196"/>
    </row>
    <row r="71" customFormat="false" ht="15" hidden="false" customHeight="false" outlineLevel="0" collapsed="false">
      <c r="K71" s="197"/>
      <c r="L71" s="197"/>
      <c r="M71" s="196"/>
    </row>
    <row r="72" customFormat="false" ht="15" hidden="false" customHeight="false" outlineLevel="0" collapsed="false">
      <c r="K72" s="197"/>
      <c r="L72" s="197"/>
      <c r="M72" s="196"/>
    </row>
    <row r="73" customFormat="false" ht="15" hidden="false" customHeight="false" outlineLevel="0" collapsed="false">
      <c r="K73" s="197"/>
      <c r="L73" s="197"/>
      <c r="M73" s="196"/>
    </row>
    <row r="74" customFormat="false" ht="15" hidden="false" customHeight="false" outlineLevel="0" collapsed="false">
      <c r="K74" s="197"/>
      <c r="L74" s="197"/>
      <c r="M74" s="196"/>
    </row>
    <row r="75" customFormat="false" ht="15" hidden="false" customHeight="false" outlineLevel="0" collapsed="false">
      <c r="K75" s="197"/>
      <c r="L75" s="197"/>
      <c r="M75" s="196"/>
    </row>
    <row r="76" customFormat="false" ht="15" hidden="false" customHeight="false" outlineLevel="0" collapsed="false">
      <c r="K76" s="197"/>
      <c r="L76" s="197"/>
      <c r="M76" s="196"/>
    </row>
    <row r="77" customFormat="false" ht="15" hidden="false" customHeight="false" outlineLevel="0" collapsed="false">
      <c r="K77" s="197"/>
      <c r="L77" s="197"/>
      <c r="M77" s="196"/>
    </row>
    <row r="78" customFormat="false" ht="15" hidden="false" customHeight="false" outlineLevel="0" collapsed="false">
      <c r="K78" s="197"/>
      <c r="L78" s="197"/>
      <c r="M78" s="196"/>
    </row>
    <row r="79" customFormat="false" ht="15" hidden="false" customHeight="false" outlineLevel="0" collapsed="false">
      <c r="K79" s="197"/>
      <c r="L79" s="197"/>
      <c r="M79" s="196"/>
    </row>
    <row r="80" customFormat="false" ht="15" hidden="false" customHeight="false" outlineLevel="0" collapsed="false">
      <c r="K80" s="197"/>
      <c r="L80" s="197"/>
      <c r="M80" s="196"/>
    </row>
    <row r="81" customFormat="false" ht="15" hidden="false" customHeight="false" outlineLevel="0" collapsed="false">
      <c r="K81" s="197"/>
      <c r="L81" s="197"/>
      <c r="M81" s="196"/>
    </row>
    <row r="82" customFormat="false" ht="15" hidden="false" customHeight="false" outlineLevel="0" collapsed="false">
      <c r="K82" s="197"/>
      <c r="L82" s="197"/>
      <c r="M82" s="196"/>
    </row>
    <row r="83" customFormat="false" ht="15" hidden="false" customHeight="false" outlineLevel="0" collapsed="false">
      <c r="K83" s="197"/>
      <c r="L83" s="197"/>
      <c r="M83" s="196"/>
    </row>
    <row r="84" customFormat="false" ht="15" hidden="false" customHeight="false" outlineLevel="0" collapsed="false">
      <c r="K84" s="197"/>
      <c r="L84" s="197"/>
      <c r="M84" s="196"/>
    </row>
    <row r="85" customFormat="false" ht="15" hidden="false" customHeight="false" outlineLevel="0" collapsed="false">
      <c r="K85" s="197"/>
      <c r="L85" s="197"/>
      <c r="M85" s="196"/>
    </row>
    <row r="86" customFormat="false" ht="15" hidden="false" customHeight="false" outlineLevel="0" collapsed="false">
      <c r="K86" s="197"/>
      <c r="L86" s="197"/>
      <c r="M86" s="196"/>
    </row>
    <row r="87" customFormat="false" ht="15" hidden="false" customHeight="false" outlineLevel="0" collapsed="false">
      <c r="K87" s="197"/>
      <c r="L87" s="197"/>
      <c r="M87" s="196"/>
    </row>
    <row r="88" customFormat="false" ht="15" hidden="false" customHeight="false" outlineLevel="0" collapsed="false">
      <c r="K88" s="197"/>
      <c r="L88" s="197"/>
      <c r="M88" s="196"/>
    </row>
    <row r="89" customFormat="false" ht="15" hidden="false" customHeight="false" outlineLevel="0" collapsed="false">
      <c r="K89" s="197"/>
      <c r="L89" s="197"/>
      <c r="M89" s="196"/>
    </row>
    <row r="90" customFormat="false" ht="15" hidden="false" customHeight="false" outlineLevel="0" collapsed="false">
      <c r="K90" s="197"/>
      <c r="L90" s="197"/>
      <c r="M90" s="196"/>
    </row>
    <row r="91" customFormat="false" ht="15" hidden="false" customHeight="false" outlineLevel="0" collapsed="false">
      <c r="K91" s="197"/>
      <c r="L91" s="197"/>
      <c r="M91" s="196"/>
    </row>
    <row r="92" customFormat="false" ht="15" hidden="false" customHeight="false" outlineLevel="0" collapsed="false">
      <c r="K92" s="197"/>
      <c r="L92" s="197"/>
      <c r="M92" s="196"/>
    </row>
    <row r="93" customFormat="false" ht="15" hidden="false" customHeight="false" outlineLevel="0" collapsed="false">
      <c r="K93" s="197"/>
      <c r="L93" s="197"/>
      <c r="M93" s="196"/>
    </row>
    <row r="94" customFormat="false" ht="15" hidden="false" customHeight="false" outlineLevel="0" collapsed="false">
      <c r="K94" s="197"/>
      <c r="L94" s="197"/>
      <c r="M94" s="196"/>
    </row>
    <row r="95" customFormat="false" ht="15" hidden="false" customHeight="false" outlineLevel="0" collapsed="false">
      <c r="K95" s="197"/>
      <c r="L95" s="197"/>
      <c r="M95" s="196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43" activeCellId="0" sqref="F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13"/>
      <c r="I1" s="197"/>
    </row>
    <row r="2" customFormat="false" ht="23.25" hidden="false" customHeight="false" outlineLevel="0" collapsed="false">
      <c r="A2" s="13"/>
      <c r="D2" s="5" t="s">
        <v>448</v>
      </c>
      <c r="I2" s="197"/>
      <c r="J2" s="195" t="s">
        <v>460</v>
      </c>
    </row>
    <row r="3" customFormat="false" ht="15" hidden="false" customHeight="false" outlineLevel="0" collapsed="false">
      <c r="A3" s="13"/>
      <c r="H3" s="13"/>
      <c r="J3" s="211"/>
    </row>
    <row r="4" customFormat="false" ht="18" hidden="false" customHeight="false" outlineLevel="0" collapsed="false">
      <c r="A4" s="7" t="s">
        <v>461</v>
      </c>
      <c r="B4" s="13"/>
    </row>
    <row r="5" customFormat="false" ht="15.75" hidden="false" customHeight="false" outlineLevel="0" collapsed="false">
      <c r="A5" s="37"/>
    </row>
    <row r="6" customFormat="false" ht="15.75" hidden="false" customHeight="false" outlineLevel="0" collapsed="false">
      <c r="A6" s="13"/>
      <c r="I6" s="197"/>
      <c r="J6" s="200" t="s">
        <v>451</v>
      </c>
    </row>
    <row r="7" customFormat="false" ht="15.75" hidden="false" customHeight="false" outlineLevel="0" collapsed="false">
      <c r="A7" s="17"/>
      <c r="B7" s="17"/>
      <c r="C7" s="17" t="s">
        <v>462</v>
      </c>
      <c r="D7" s="17"/>
      <c r="E7" s="17"/>
      <c r="F7" s="17"/>
      <c r="G7" s="17"/>
      <c r="H7" s="17"/>
      <c r="I7" s="17"/>
      <c r="J7" s="17"/>
      <c r="K7" s="21"/>
    </row>
    <row r="8" customFormat="false" ht="15.75" hidden="false" customHeight="false" outlineLevel="0" collapsed="false">
      <c r="A8" s="24" t="s">
        <v>4</v>
      </c>
      <c r="B8" s="22" t="s">
        <v>54</v>
      </c>
      <c r="C8" s="24" t="s">
        <v>463</v>
      </c>
      <c r="D8" s="24"/>
      <c r="E8" s="24" t="s">
        <v>464</v>
      </c>
      <c r="F8" s="24"/>
      <c r="G8" s="24" t="s">
        <v>465</v>
      </c>
      <c r="H8" s="24"/>
      <c r="I8" s="212" t="s">
        <v>466</v>
      </c>
      <c r="J8" s="212"/>
      <c r="K8" s="21"/>
    </row>
    <row r="9" customFormat="false" ht="15.75" hidden="false" customHeight="false" outlineLevel="0" collapsed="false">
      <c r="A9" s="24" t="s">
        <v>10</v>
      </c>
      <c r="B9" s="22"/>
      <c r="C9" s="75" t="s">
        <v>457</v>
      </c>
      <c r="D9" s="41" t="s">
        <v>458</v>
      </c>
      <c r="E9" s="75" t="s">
        <v>457</v>
      </c>
      <c r="F9" s="41" t="s">
        <v>458</v>
      </c>
      <c r="G9" s="75" t="s">
        <v>457</v>
      </c>
      <c r="H9" s="41" t="s">
        <v>458</v>
      </c>
      <c r="I9" s="204" t="s">
        <v>457</v>
      </c>
      <c r="J9" s="205" t="s">
        <v>458</v>
      </c>
      <c r="K9" s="21"/>
    </row>
    <row r="10" customFormat="false" ht="15.75" hidden="false" customHeight="false" outlineLevel="0" collapsed="false">
      <c r="A10" s="17"/>
      <c r="B10" s="15"/>
      <c r="C10" s="27"/>
      <c r="D10" s="136"/>
      <c r="E10" s="27"/>
      <c r="F10" s="27"/>
      <c r="G10" s="27"/>
      <c r="H10" s="136"/>
      <c r="I10" s="213"/>
      <c r="J10" s="214"/>
      <c r="K10" s="21"/>
    </row>
    <row r="11" customFormat="false" ht="15.75" hidden="false" customHeight="false" outlineLevel="0" collapsed="false">
      <c r="A11" s="17" t="n">
        <v>1</v>
      </c>
      <c r="B11" s="70" t="s">
        <v>64</v>
      </c>
      <c r="C11" s="15" t="n">
        <v>32112</v>
      </c>
      <c r="D11" s="15" t="n">
        <v>11631</v>
      </c>
      <c r="E11" s="15" t="n">
        <v>2324</v>
      </c>
      <c r="F11" s="15" t="n">
        <v>1122</v>
      </c>
      <c r="G11" s="15" t="n">
        <v>2324</v>
      </c>
      <c r="H11" s="15" t="n">
        <v>1122</v>
      </c>
      <c r="I11" s="215" t="n">
        <v>29788</v>
      </c>
      <c r="J11" s="215" t="n">
        <v>10509</v>
      </c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5.75" hidden="false" customHeight="false" outlineLevel="0" collapsed="false">
      <c r="A12" s="17" t="n">
        <v>2</v>
      </c>
      <c r="B12" s="70" t="s">
        <v>467</v>
      </c>
      <c r="C12" s="15" t="n">
        <v>1443</v>
      </c>
      <c r="D12" s="15" t="n">
        <v>319</v>
      </c>
      <c r="E12" s="15" t="n">
        <v>324</v>
      </c>
      <c r="F12" s="15" t="n">
        <v>30</v>
      </c>
      <c r="G12" s="15" t="n">
        <v>324</v>
      </c>
      <c r="H12" s="15" t="n">
        <v>30</v>
      </c>
      <c r="I12" s="215" t="n">
        <v>1119</v>
      </c>
      <c r="J12" s="215" t="n">
        <v>289</v>
      </c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5.75" hidden="false" customHeight="false" outlineLevel="0" collapsed="false">
      <c r="A13" s="17" t="n">
        <v>3</v>
      </c>
      <c r="B13" s="70" t="s">
        <v>67</v>
      </c>
      <c r="C13" s="15" t="n">
        <v>15858</v>
      </c>
      <c r="D13" s="15" t="n">
        <v>1934</v>
      </c>
      <c r="E13" s="15" t="n">
        <v>714</v>
      </c>
      <c r="F13" s="15" t="n">
        <v>105</v>
      </c>
      <c r="G13" s="15" t="n">
        <v>714</v>
      </c>
      <c r="H13" s="15" t="n">
        <v>105</v>
      </c>
      <c r="I13" s="215" t="n">
        <v>15144</v>
      </c>
      <c r="J13" s="215" t="n">
        <v>1829</v>
      </c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4</v>
      </c>
      <c r="B14" s="70" t="s">
        <v>87</v>
      </c>
      <c r="C14" s="15" t="n">
        <v>13547</v>
      </c>
      <c r="D14" s="15" t="n">
        <v>1511</v>
      </c>
      <c r="E14" s="15" t="n">
        <v>1941</v>
      </c>
      <c r="F14" s="15" t="n">
        <v>333</v>
      </c>
      <c r="G14" s="15" t="n">
        <v>1761</v>
      </c>
      <c r="H14" s="15" t="n">
        <v>227</v>
      </c>
      <c r="I14" s="215" t="n">
        <v>11786</v>
      </c>
      <c r="J14" s="215" t="n">
        <v>1178</v>
      </c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5</v>
      </c>
      <c r="B15" s="70" t="s">
        <v>468</v>
      </c>
      <c r="C15" s="15" t="n">
        <v>1533</v>
      </c>
      <c r="D15" s="15" t="n">
        <v>1003</v>
      </c>
      <c r="E15" s="15" t="n">
        <v>171</v>
      </c>
      <c r="F15" s="15" t="n">
        <v>32</v>
      </c>
      <c r="G15" s="15" t="n">
        <v>34</v>
      </c>
      <c r="H15" s="15" t="n">
        <v>5</v>
      </c>
      <c r="I15" s="215" t="n">
        <v>1499</v>
      </c>
      <c r="J15" s="215" t="n">
        <v>971</v>
      </c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6</v>
      </c>
      <c r="B16" s="70" t="s">
        <v>469</v>
      </c>
      <c r="C16" s="15" t="n">
        <v>8471</v>
      </c>
      <c r="D16" s="15" t="n">
        <v>1034</v>
      </c>
      <c r="E16" s="15" t="n">
        <v>2995</v>
      </c>
      <c r="F16" s="15" t="n">
        <v>197</v>
      </c>
      <c r="G16" s="15" t="n">
        <v>2804</v>
      </c>
      <c r="H16" s="15" t="n">
        <v>172</v>
      </c>
      <c r="I16" s="215" t="n">
        <v>5667</v>
      </c>
      <c r="J16" s="215" t="n">
        <v>837</v>
      </c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7</v>
      </c>
      <c r="B17" s="70" t="s">
        <v>88</v>
      </c>
      <c r="C17" s="15" t="n">
        <v>7499</v>
      </c>
      <c r="D17" s="15" t="n">
        <v>1024</v>
      </c>
      <c r="E17" s="15" t="n">
        <v>122</v>
      </c>
      <c r="F17" s="15" t="n">
        <v>111</v>
      </c>
      <c r="G17" s="15" t="n">
        <v>122</v>
      </c>
      <c r="H17" s="15" t="n">
        <v>111</v>
      </c>
      <c r="I17" s="215" t="n">
        <v>7377</v>
      </c>
      <c r="J17" s="215" t="n">
        <v>913</v>
      </c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8</v>
      </c>
      <c r="B18" s="70" t="s">
        <v>71</v>
      </c>
      <c r="C18" s="15" t="n">
        <v>998</v>
      </c>
      <c r="D18" s="15" t="n">
        <v>123</v>
      </c>
      <c r="E18" s="15" t="n">
        <v>0</v>
      </c>
      <c r="F18" s="15" t="n">
        <v>0</v>
      </c>
      <c r="G18" s="15" t="n">
        <v>0</v>
      </c>
      <c r="H18" s="15" t="n">
        <v>0</v>
      </c>
      <c r="I18" s="215" t="n">
        <v>998</v>
      </c>
      <c r="J18" s="215" t="n">
        <v>123</v>
      </c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9</v>
      </c>
      <c r="B19" s="70" t="s">
        <v>373</v>
      </c>
      <c r="C19" s="15" t="n">
        <v>1612</v>
      </c>
      <c r="D19" s="15" t="n">
        <v>8012</v>
      </c>
      <c r="E19" s="15" t="n">
        <v>198</v>
      </c>
      <c r="F19" s="15" t="n">
        <v>519</v>
      </c>
      <c r="G19" s="15" t="n">
        <v>71</v>
      </c>
      <c r="H19" s="15" t="n">
        <v>122</v>
      </c>
      <c r="I19" s="215" t="n">
        <v>1541</v>
      </c>
      <c r="J19" s="215" t="n">
        <v>7493</v>
      </c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.75" hidden="false" customHeight="false" outlineLevel="0" collapsed="false">
      <c r="A20" s="17" t="n">
        <v>10</v>
      </c>
      <c r="B20" s="70" t="s">
        <v>382</v>
      </c>
      <c r="C20" s="15" t="n">
        <v>396</v>
      </c>
      <c r="D20" s="15" t="n">
        <v>98</v>
      </c>
      <c r="E20" s="15" t="n">
        <v>35</v>
      </c>
      <c r="F20" s="15" t="n">
        <v>1</v>
      </c>
      <c r="G20" s="15" t="n">
        <v>21</v>
      </c>
      <c r="H20" s="15" t="n">
        <v>1</v>
      </c>
      <c r="I20" s="215" t="n">
        <v>375</v>
      </c>
      <c r="J20" s="215" t="n">
        <v>97</v>
      </c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5.75" hidden="false" customHeight="false" outlineLevel="0" collapsed="false">
      <c r="A21" s="17" t="n">
        <v>11</v>
      </c>
      <c r="B21" s="70" t="s">
        <v>470</v>
      </c>
      <c r="C21" s="15" t="n">
        <v>7023</v>
      </c>
      <c r="D21" s="15" t="n">
        <v>1031</v>
      </c>
      <c r="E21" s="15" t="n">
        <v>0</v>
      </c>
      <c r="F21" s="15" t="n">
        <v>0</v>
      </c>
      <c r="G21" s="15" t="n">
        <v>0</v>
      </c>
      <c r="H21" s="15" t="n">
        <v>0</v>
      </c>
      <c r="I21" s="215" t="n">
        <v>7023</v>
      </c>
      <c r="J21" s="215" t="n">
        <v>1031</v>
      </c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.75" hidden="false" customHeight="false" outlineLevel="0" collapsed="false">
      <c r="A22" s="17" t="n">
        <v>12</v>
      </c>
      <c r="B22" s="70" t="s">
        <v>471</v>
      </c>
      <c r="C22" s="15" t="n">
        <v>6284</v>
      </c>
      <c r="D22" s="15" t="n">
        <v>11271</v>
      </c>
      <c r="E22" s="15" t="n">
        <v>620</v>
      </c>
      <c r="F22" s="15" t="n">
        <v>2553</v>
      </c>
      <c r="G22" s="15" t="n">
        <v>448</v>
      </c>
      <c r="H22" s="15" t="n">
        <v>1756</v>
      </c>
      <c r="I22" s="215" t="n">
        <v>5836</v>
      </c>
      <c r="J22" s="215" t="n">
        <v>8718</v>
      </c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5.75" hidden="false" customHeight="false" outlineLevel="0" collapsed="false">
      <c r="A23" s="17" t="n">
        <v>13</v>
      </c>
      <c r="B23" s="70" t="s">
        <v>76</v>
      </c>
      <c r="C23" s="15" t="n">
        <v>4641</v>
      </c>
      <c r="D23" s="15" t="n">
        <v>532</v>
      </c>
      <c r="E23" s="15" t="n">
        <v>0</v>
      </c>
      <c r="F23" s="15" t="n">
        <v>0</v>
      </c>
      <c r="G23" s="15" t="n">
        <v>0</v>
      </c>
      <c r="H23" s="15" t="n">
        <v>0</v>
      </c>
      <c r="I23" s="215" t="n">
        <v>4641</v>
      </c>
      <c r="J23" s="215" t="n">
        <v>532</v>
      </c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4</v>
      </c>
      <c r="B24" s="70" t="s">
        <v>105</v>
      </c>
      <c r="C24" s="15" t="n">
        <v>5103</v>
      </c>
      <c r="D24" s="15" t="n">
        <v>1309</v>
      </c>
      <c r="E24" s="15" t="n">
        <v>5</v>
      </c>
      <c r="F24" s="15" t="n">
        <v>1</v>
      </c>
      <c r="G24" s="15" t="n">
        <v>1077</v>
      </c>
      <c r="H24" s="15" t="n">
        <v>280</v>
      </c>
      <c r="I24" s="215" t="n">
        <v>4026</v>
      </c>
      <c r="J24" s="215" t="n">
        <v>1308</v>
      </c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.75" hidden="false" customHeight="false" outlineLevel="0" collapsed="false">
      <c r="A25" s="17" t="n">
        <v>15</v>
      </c>
      <c r="B25" s="70" t="s">
        <v>472</v>
      </c>
      <c r="C25" s="15" t="n">
        <v>38858</v>
      </c>
      <c r="D25" s="15" t="n">
        <v>2591</v>
      </c>
      <c r="E25" s="15" t="n">
        <v>30149</v>
      </c>
      <c r="F25" s="15" t="n">
        <v>1710</v>
      </c>
      <c r="G25" s="15" t="n">
        <v>30149</v>
      </c>
      <c r="H25" s="15" t="n">
        <v>1710</v>
      </c>
      <c r="I25" s="215" t="n">
        <v>8709</v>
      </c>
      <c r="J25" s="215" t="n">
        <v>881</v>
      </c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.75" hidden="false" customHeight="false" outlineLevel="0" collapsed="false">
      <c r="A26" s="17" t="n">
        <v>16</v>
      </c>
      <c r="B26" s="70" t="s">
        <v>473</v>
      </c>
      <c r="C26" s="15" t="n">
        <v>2727</v>
      </c>
      <c r="D26" s="15" t="n">
        <v>719</v>
      </c>
      <c r="E26" s="15" t="n">
        <v>757</v>
      </c>
      <c r="F26" s="15" t="n">
        <v>244</v>
      </c>
      <c r="G26" s="15" t="n">
        <v>757</v>
      </c>
      <c r="H26" s="15" t="n">
        <v>244</v>
      </c>
      <c r="I26" s="215" t="n">
        <v>1970</v>
      </c>
      <c r="J26" s="215" t="n">
        <v>475</v>
      </c>
      <c r="K26" s="2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.75" hidden="false" customHeight="false" outlineLevel="0" collapsed="false">
      <c r="A27" s="17" t="n">
        <v>17</v>
      </c>
      <c r="B27" s="70" t="s">
        <v>474</v>
      </c>
      <c r="C27" s="15" t="n">
        <v>31585</v>
      </c>
      <c r="D27" s="15" t="n">
        <v>4453</v>
      </c>
      <c r="E27" s="15" t="n">
        <v>8991</v>
      </c>
      <c r="F27" s="15" t="n">
        <v>2159</v>
      </c>
      <c r="G27" s="15" t="n">
        <v>6468</v>
      </c>
      <c r="H27" s="15" t="n">
        <v>400</v>
      </c>
      <c r="I27" s="215" t="n">
        <v>25117</v>
      </c>
      <c r="J27" s="215" t="n">
        <v>2294</v>
      </c>
      <c r="K27" s="2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5.75" hidden="false" customHeight="false" outlineLevel="0" collapsed="false">
      <c r="A28" s="17" t="n">
        <v>18</v>
      </c>
      <c r="B28" s="70" t="s">
        <v>85</v>
      </c>
      <c r="C28" s="15" t="n">
        <v>6319</v>
      </c>
      <c r="D28" s="15" t="n">
        <v>459</v>
      </c>
      <c r="E28" s="15" t="n">
        <v>598</v>
      </c>
      <c r="F28" s="15" t="n">
        <v>29</v>
      </c>
      <c r="G28" s="15" t="n">
        <v>270</v>
      </c>
      <c r="H28" s="15" t="n">
        <v>23</v>
      </c>
      <c r="I28" s="215" t="n">
        <v>6049</v>
      </c>
      <c r="J28" s="215" t="n">
        <v>430</v>
      </c>
      <c r="K28" s="2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5.75" hidden="false" customHeight="false" outlineLevel="0" collapsed="false">
      <c r="A29" s="17" t="n">
        <v>19</v>
      </c>
      <c r="B29" s="70" t="s">
        <v>475</v>
      </c>
      <c r="C29" s="15" t="n">
        <v>879</v>
      </c>
      <c r="D29" s="15" t="n">
        <v>126</v>
      </c>
      <c r="E29" s="15" t="n">
        <v>412</v>
      </c>
      <c r="F29" s="15" t="n">
        <v>65</v>
      </c>
      <c r="G29" s="15" t="n">
        <v>0</v>
      </c>
      <c r="H29" s="15" t="n">
        <v>0</v>
      </c>
      <c r="I29" s="215" t="n">
        <v>879</v>
      </c>
      <c r="J29" s="215" t="n">
        <v>61</v>
      </c>
      <c r="K29" s="2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5.95" hidden="false" customHeight="true" outlineLevel="0" collapsed="false">
      <c r="A30" s="17" t="n">
        <v>20</v>
      </c>
      <c r="B30" s="70" t="s">
        <v>66</v>
      </c>
      <c r="C30" s="15" t="n">
        <v>6104</v>
      </c>
      <c r="D30" s="15" t="n">
        <v>2392</v>
      </c>
      <c r="E30" s="15" t="n">
        <v>992</v>
      </c>
      <c r="F30" s="15" t="n">
        <v>256</v>
      </c>
      <c r="G30" s="15" t="n">
        <v>992</v>
      </c>
      <c r="H30" s="15" t="n">
        <v>256</v>
      </c>
      <c r="I30" s="215" t="n">
        <v>5112</v>
      </c>
      <c r="J30" s="215" t="n">
        <v>2136</v>
      </c>
      <c r="K30" s="2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1</v>
      </c>
      <c r="B31" s="70" t="s">
        <v>70</v>
      </c>
      <c r="C31" s="15" t="n">
        <v>14042</v>
      </c>
      <c r="D31" s="15" t="n">
        <v>924</v>
      </c>
      <c r="E31" s="15" t="n">
        <v>5013</v>
      </c>
      <c r="F31" s="15" t="n">
        <v>170</v>
      </c>
      <c r="G31" s="15" t="n">
        <v>5013</v>
      </c>
      <c r="H31" s="15" t="n">
        <v>170</v>
      </c>
      <c r="I31" s="215" t="n">
        <v>9029</v>
      </c>
      <c r="J31" s="215" t="n">
        <v>754</v>
      </c>
      <c r="K31" s="2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2</v>
      </c>
      <c r="B32" s="70" t="s">
        <v>78</v>
      </c>
      <c r="C32" s="15" t="n">
        <v>612</v>
      </c>
      <c r="D32" s="15" t="n">
        <v>105</v>
      </c>
      <c r="E32" s="15" t="n">
        <v>10</v>
      </c>
      <c r="F32" s="15" t="n">
        <v>1</v>
      </c>
      <c r="G32" s="15" t="n">
        <v>10</v>
      </c>
      <c r="H32" s="15" t="n">
        <v>1</v>
      </c>
      <c r="I32" s="215" t="n">
        <v>602</v>
      </c>
      <c r="J32" s="215" t="n">
        <v>104</v>
      </c>
      <c r="K32" s="22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.75" hidden="false" customHeight="false" outlineLevel="0" collapsed="false">
      <c r="A33" s="17" t="n">
        <v>23</v>
      </c>
      <c r="B33" s="70" t="s">
        <v>476</v>
      </c>
      <c r="C33" s="15" t="n">
        <v>5191</v>
      </c>
      <c r="D33" s="15" t="n">
        <v>733</v>
      </c>
      <c r="E33" s="15" t="n">
        <v>254</v>
      </c>
      <c r="F33" s="15" t="n">
        <v>24</v>
      </c>
      <c r="G33" s="15" t="n">
        <v>252</v>
      </c>
      <c r="H33" s="15" t="n">
        <v>22</v>
      </c>
      <c r="I33" s="215" t="n">
        <v>4939</v>
      </c>
      <c r="J33" s="215" t="n">
        <v>709</v>
      </c>
      <c r="K33" s="22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5.75" hidden="false" customHeight="false" outlineLevel="0" collapsed="false">
      <c r="A34" s="17" t="n">
        <v>24</v>
      </c>
      <c r="B34" s="70" t="s">
        <v>81</v>
      </c>
      <c r="C34" s="15" t="n">
        <v>1510</v>
      </c>
      <c r="D34" s="15" t="n">
        <v>124</v>
      </c>
      <c r="E34" s="15" t="n">
        <v>355</v>
      </c>
      <c r="F34" s="15" t="n">
        <v>28</v>
      </c>
      <c r="G34" s="15" t="n">
        <v>276</v>
      </c>
      <c r="H34" s="15" t="n">
        <v>22</v>
      </c>
      <c r="I34" s="215" t="n">
        <v>1234</v>
      </c>
      <c r="J34" s="215" t="n">
        <v>96</v>
      </c>
      <c r="K34" s="22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.75" hidden="false" customHeight="false" outlineLevel="0" collapsed="false">
      <c r="A35" s="17" t="n">
        <v>25</v>
      </c>
      <c r="B35" s="70" t="s">
        <v>477</v>
      </c>
      <c r="C35" s="15" t="n">
        <v>494</v>
      </c>
      <c r="D35" s="15" t="n">
        <v>85</v>
      </c>
      <c r="E35" s="15" t="n">
        <v>165</v>
      </c>
      <c r="F35" s="15" t="n">
        <v>16</v>
      </c>
      <c r="G35" s="15" t="n">
        <v>165</v>
      </c>
      <c r="H35" s="15" t="n">
        <v>16</v>
      </c>
      <c r="I35" s="215" t="n">
        <v>329</v>
      </c>
      <c r="J35" s="215" t="n">
        <v>69</v>
      </c>
      <c r="K35" s="22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5.75" hidden="false" customHeight="false" outlineLevel="0" collapsed="false">
      <c r="A36" s="17" t="n">
        <v>26</v>
      </c>
      <c r="B36" s="15" t="s">
        <v>89</v>
      </c>
      <c r="C36" s="15" t="n">
        <v>11133</v>
      </c>
      <c r="D36" s="15" t="n">
        <v>768</v>
      </c>
      <c r="E36" s="15" t="n">
        <v>5053</v>
      </c>
      <c r="F36" s="15" t="n">
        <v>266</v>
      </c>
      <c r="G36" s="15" t="n">
        <v>5053</v>
      </c>
      <c r="H36" s="15" t="n">
        <v>266</v>
      </c>
      <c r="I36" s="215" t="n">
        <v>6080</v>
      </c>
      <c r="J36" s="215" t="n">
        <v>502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5.75" hidden="false" customHeight="false" outlineLevel="0" collapsed="false">
      <c r="A37" s="17"/>
      <c r="B37" s="15"/>
      <c r="C37" s="15"/>
      <c r="D37" s="15"/>
      <c r="E37" s="15"/>
      <c r="F37" s="15"/>
      <c r="G37" s="15"/>
      <c r="H37" s="15"/>
      <c r="I37" s="215"/>
      <c r="J37" s="215"/>
      <c r="K37" s="21"/>
    </row>
    <row r="38" customFormat="false" ht="15.75" hidden="false" customHeight="false" outlineLevel="0" collapsed="false">
      <c r="A38" s="17"/>
      <c r="B38" s="15" t="s">
        <v>46</v>
      </c>
      <c r="C38" s="15" t="n">
        <v>225974</v>
      </c>
      <c r="D38" s="15" t="n">
        <v>54311</v>
      </c>
      <c r="E38" s="15" t="n">
        <v>62198</v>
      </c>
      <c r="F38" s="15" t="n">
        <v>9972</v>
      </c>
      <c r="G38" s="15" t="n">
        <v>59105</v>
      </c>
      <c r="H38" s="15" t="n">
        <v>7061</v>
      </c>
      <c r="I38" s="15" t="n">
        <v>166869</v>
      </c>
      <c r="J38" s="15" t="n">
        <v>44339</v>
      </c>
      <c r="K38" s="22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5.75" hidden="false" customHeight="false" outlineLevel="0" collapsed="false">
      <c r="A39" s="132"/>
      <c r="B39" s="16"/>
      <c r="C39" s="16"/>
      <c r="D39" s="16"/>
      <c r="E39" s="16"/>
      <c r="F39" s="16"/>
      <c r="G39" s="16"/>
      <c r="H39" s="16"/>
      <c r="I39" s="216"/>
      <c r="J39" s="216"/>
    </row>
    <row r="40" customFormat="false" ht="15.75" hidden="false" customHeight="false" outlineLevel="0" collapsed="false">
      <c r="A40" s="13"/>
      <c r="B40" s="23"/>
      <c r="I40" s="197"/>
      <c r="J40" s="197"/>
    </row>
    <row r="41" customFormat="false" ht="15.75" hidden="false" customHeight="false" outlineLevel="0" collapsed="false">
      <c r="A41" s="13"/>
      <c r="B41" s="23" t="s">
        <v>478</v>
      </c>
      <c r="I41" s="197"/>
      <c r="J41" s="197"/>
    </row>
    <row r="42" customFormat="false" ht="15" hidden="false" customHeight="false" outlineLevel="0" collapsed="false">
      <c r="A42" s="13"/>
      <c r="I42" s="197"/>
      <c r="J42" s="197"/>
    </row>
    <row r="43" customFormat="false" ht="15" hidden="false" customHeight="false" outlineLevel="0" collapsed="false">
      <c r="A43" s="13"/>
      <c r="I43" s="197"/>
      <c r="J43" s="197"/>
    </row>
    <row r="44" customFormat="false" ht="15" hidden="false" customHeight="false" outlineLevel="0" collapsed="false">
      <c r="A44" s="13"/>
      <c r="I44" s="197"/>
      <c r="J44" s="197"/>
    </row>
    <row r="45" customFormat="false" ht="15" hidden="false" customHeight="false" outlineLevel="0" collapsed="false">
      <c r="A45" s="13"/>
      <c r="I45" s="197"/>
      <c r="J45" s="197"/>
    </row>
    <row r="46" customFormat="false" ht="15" hidden="false" customHeight="false" outlineLevel="0" collapsed="false">
      <c r="A46" s="13"/>
      <c r="I46" s="197"/>
      <c r="J46" s="197"/>
    </row>
    <row r="47" customFormat="false" ht="15" hidden="false" customHeight="false" outlineLevel="0" collapsed="false">
      <c r="A47" s="13"/>
      <c r="I47" s="197"/>
      <c r="J47" s="197"/>
    </row>
    <row r="48" customFormat="false" ht="15" hidden="false" customHeight="false" outlineLevel="0" collapsed="false">
      <c r="A48" s="13"/>
      <c r="I48" s="197"/>
      <c r="J48" s="197"/>
    </row>
    <row r="49" customFormat="false" ht="15" hidden="false" customHeight="false" outlineLevel="0" collapsed="false">
      <c r="A49" s="13"/>
      <c r="I49" s="197"/>
      <c r="J49" s="197"/>
    </row>
    <row r="50" customFormat="false" ht="15" hidden="false" customHeight="false" outlineLevel="0" collapsed="false">
      <c r="A50" s="13"/>
      <c r="I50" s="197"/>
      <c r="J50" s="197"/>
    </row>
    <row r="51" customFormat="false" ht="15" hidden="false" customHeight="false" outlineLevel="0" collapsed="false">
      <c r="A51" s="13"/>
      <c r="I51" s="197"/>
      <c r="J51" s="197"/>
    </row>
    <row r="52" customFormat="false" ht="15" hidden="false" customHeight="false" outlineLevel="0" collapsed="false">
      <c r="A52" s="13"/>
      <c r="I52" s="197"/>
      <c r="J52" s="197"/>
    </row>
    <row r="53" customFormat="false" ht="15" hidden="false" customHeight="false" outlineLevel="0" collapsed="false">
      <c r="A53" s="13"/>
      <c r="I53" s="197"/>
      <c r="J53" s="197"/>
    </row>
    <row r="54" customFormat="false" ht="15" hidden="false" customHeight="false" outlineLevel="0" collapsed="false">
      <c r="A54" s="13"/>
      <c r="I54" s="197"/>
      <c r="J54" s="197"/>
    </row>
    <row r="55" customFormat="false" ht="15" hidden="false" customHeight="false" outlineLevel="0" collapsed="false">
      <c r="A55" s="13"/>
      <c r="I55" s="197"/>
      <c r="J55" s="197"/>
    </row>
    <row r="56" customFormat="false" ht="15" hidden="false" customHeight="false" outlineLevel="0" collapsed="false">
      <c r="A56" s="13"/>
      <c r="I56" s="197"/>
      <c r="J56" s="197"/>
    </row>
    <row r="57" customFormat="false" ht="15" hidden="false" customHeight="false" outlineLevel="0" collapsed="false">
      <c r="A57" s="13"/>
      <c r="I57" s="197"/>
      <c r="J57" s="197"/>
    </row>
    <row r="58" customFormat="false" ht="15" hidden="false" customHeight="false" outlineLevel="0" collapsed="false">
      <c r="A58" s="13"/>
      <c r="I58" s="197"/>
      <c r="J58" s="197"/>
    </row>
    <row r="59" customFormat="false" ht="15" hidden="false" customHeight="false" outlineLevel="0" collapsed="false">
      <c r="A59" s="13"/>
      <c r="I59" s="197"/>
      <c r="J59" s="197"/>
    </row>
    <row r="60" customFormat="false" ht="15" hidden="false" customHeight="false" outlineLevel="0" collapsed="false">
      <c r="A60" s="13"/>
      <c r="I60" s="197"/>
      <c r="J60" s="197"/>
    </row>
    <row r="61" customFormat="false" ht="15" hidden="false" customHeight="false" outlineLevel="0" collapsed="false">
      <c r="A61" s="13"/>
      <c r="I61" s="197"/>
      <c r="J61" s="197"/>
    </row>
    <row r="62" customFormat="false" ht="15" hidden="false" customHeight="false" outlineLevel="0" collapsed="false">
      <c r="A62" s="13"/>
      <c r="I62" s="197"/>
      <c r="J62" s="197"/>
    </row>
    <row r="63" customFormat="false" ht="15" hidden="false" customHeight="false" outlineLevel="0" collapsed="false">
      <c r="A63" s="13"/>
      <c r="I63" s="197"/>
      <c r="J63" s="197"/>
    </row>
    <row r="64" customFormat="false" ht="15" hidden="false" customHeight="false" outlineLevel="0" collapsed="false">
      <c r="A64" s="13"/>
      <c r="I64" s="197"/>
      <c r="J64" s="197"/>
    </row>
    <row r="65" customFormat="false" ht="15" hidden="false" customHeight="false" outlineLevel="0" collapsed="false">
      <c r="A65" s="13"/>
      <c r="I65" s="197"/>
      <c r="J65" s="197"/>
    </row>
    <row r="66" customFormat="false" ht="15" hidden="false" customHeight="false" outlineLevel="0" collapsed="false">
      <c r="A66" s="13"/>
      <c r="I66" s="197"/>
      <c r="J66" s="197"/>
    </row>
    <row r="67" customFormat="false" ht="15" hidden="false" customHeight="false" outlineLevel="0" collapsed="false">
      <c r="A67" s="13"/>
      <c r="I67" s="197"/>
      <c r="J67" s="197"/>
    </row>
    <row r="68" customFormat="false" ht="15" hidden="false" customHeight="false" outlineLevel="0" collapsed="false">
      <c r="A68" s="13"/>
      <c r="I68" s="197"/>
      <c r="J68" s="197"/>
    </row>
    <row r="69" customFormat="false" ht="15" hidden="false" customHeight="false" outlineLevel="0" collapsed="false">
      <c r="A69" s="13"/>
      <c r="I69" s="197"/>
      <c r="J69" s="197"/>
    </row>
    <row r="70" customFormat="false" ht="15" hidden="false" customHeight="false" outlineLevel="0" collapsed="false">
      <c r="A70" s="13"/>
      <c r="I70" s="197"/>
      <c r="J70" s="197"/>
    </row>
    <row r="71" customFormat="false" ht="15" hidden="false" customHeight="false" outlineLevel="0" collapsed="false">
      <c r="A71" s="13"/>
      <c r="I71" s="197"/>
      <c r="J71" s="197"/>
    </row>
    <row r="72" customFormat="false" ht="15" hidden="false" customHeight="false" outlineLevel="0" collapsed="false">
      <c r="A72" s="13"/>
      <c r="I72" s="197"/>
      <c r="J72" s="197"/>
    </row>
    <row r="73" customFormat="false" ht="15" hidden="false" customHeight="false" outlineLevel="0" collapsed="false">
      <c r="A73" s="13"/>
      <c r="I73" s="197"/>
      <c r="J73" s="197"/>
    </row>
    <row r="74" customFormat="false" ht="15" hidden="false" customHeight="false" outlineLevel="0" collapsed="false">
      <c r="A74" s="13"/>
      <c r="I74" s="197"/>
      <c r="J74" s="197"/>
    </row>
    <row r="75" customFormat="false" ht="15" hidden="false" customHeight="false" outlineLevel="0" collapsed="false">
      <c r="A75" s="13"/>
      <c r="I75" s="197"/>
      <c r="J75" s="197"/>
    </row>
    <row r="76" customFormat="false" ht="15" hidden="false" customHeight="false" outlineLevel="0" collapsed="false">
      <c r="A76" s="13"/>
      <c r="I76" s="197"/>
      <c r="J76" s="197"/>
    </row>
    <row r="77" customFormat="false" ht="15" hidden="false" customHeight="false" outlineLevel="0" collapsed="false">
      <c r="A77" s="13"/>
      <c r="I77" s="197"/>
      <c r="J77" s="197"/>
    </row>
    <row r="78" customFormat="false" ht="15" hidden="false" customHeight="false" outlineLevel="0" collapsed="false">
      <c r="A78" s="13"/>
      <c r="I78" s="197"/>
      <c r="J78" s="197"/>
    </row>
    <row r="79" customFormat="false" ht="15" hidden="false" customHeight="false" outlineLevel="0" collapsed="false">
      <c r="A79" s="13"/>
      <c r="I79" s="197"/>
      <c r="J79" s="197"/>
    </row>
    <row r="80" customFormat="false" ht="15" hidden="false" customHeight="false" outlineLevel="0" collapsed="false">
      <c r="A80" s="13"/>
      <c r="I80" s="197"/>
      <c r="J80" s="197"/>
    </row>
    <row r="81" customFormat="false" ht="15" hidden="false" customHeight="false" outlineLevel="0" collapsed="false">
      <c r="A81" s="13"/>
      <c r="I81" s="197"/>
      <c r="J81" s="197"/>
    </row>
    <row r="82" customFormat="false" ht="15" hidden="false" customHeight="false" outlineLevel="0" collapsed="false">
      <c r="A82" s="13"/>
      <c r="I82" s="197"/>
      <c r="J82" s="197"/>
    </row>
    <row r="83" customFormat="false" ht="15" hidden="false" customHeight="false" outlineLevel="0" collapsed="false">
      <c r="A83" s="13"/>
      <c r="I83" s="197"/>
      <c r="J83" s="197"/>
    </row>
    <row r="84" customFormat="false" ht="15" hidden="false" customHeight="false" outlineLevel="0" collapsed="false">
      <c r="A84" s="13"/>
      <c r="I84" s="197"/>
      <c r="J84" s="197"/>
    </row>
    <row r="85" customFormat="false" ht="15" hidden="false" customHeight="false" outlineLevel="0" collapsed="false">
      <c r="A85" s="13"/>
      <c r="I85" s="197"/>
      <c r="J85" s="197"/>
    </row>
    <row r="86" customFormat="false" ht="15" hidden="false" customHeight="false" outlineLevel="0" collapsed="false">
      <c r="A86" s="13"/>
      <c r="I86" s="197"/>
      <c r="J86" s="197"/>
    </row>
    <row r="87" customFormat="false" ht="15" hidden="false" customHeight="false" outlineLevel="0" collapsed="false">
      <c r="A87" s="13"/>
      <c r="I87" s="197"/>
      <c r="J87" s="197"/>
    </row>
    <row r="88" customFormat="false" ht="15" hidden="false" customHeight="false" outlineLevel="0" collapsed="false">
      <c r="A88" s="13"/>
      <c r="I88" s="197"/>
      <c r="J88" s="197"/>
    </row>
    <row r="89" customFormat="false" ht="15" hidden="false" customHeight="false" outlineLevel="0" collapsed="false">
      <c r="A89" s="13"/>
      <c r="I89" s="197"/>
      <c r="J89" s="197"/>
    </row>
    <row r="90" customFormat="false" ht="15" hidden="false" customHeight="false" outlineLevel="0" collapsed="false">
      <c r="A90" s="13"/>
      <c r="I90" s="197"/>
      <c r="J90" s="197"/>
    </row>
    <row r="91" customFormat="false" ht="15" hidden="false" customHeight="false" outlineLevel="0" collapsed="false">
      <c r="A91" s="13"/>
      <c r="I91" s="197"/>
      <c r="J91" s="197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2" activeCellId="0" sqref="B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7" min="6" style="1" width="12.66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82"/>
      <c r="B1" s="62"/>
      <c r="C1" s="62"/>
      <c r="D1" s="62"/>
      <c r="E1" s="62"/>
      <c r="F1" s="62"/>
      <c r="G1" s="62"/>
      <c r="H1" s="62"/>
      <c r="I1" s="21"/>
    </row>
    <row r="2" customFormat="false" ht="23.25" hidden="false" customHeight="false" outlineLevel="0" collapsed="false">
      <c r="A2" s="21"/>
      <c r="C2" s="35" t="s">
        <v>479</v>
      </c>
      <c r="I2" s="21"/>
    </row>
    <row r="3" customFormat="false" ht="15" hidden="false" customHeight="false" outlineLevel="0" collapsed="false">
      <c r="A3" s="21"/>
      <c r="I3" s="21"/>
    </row>
    <row r="4" customFormat="false" ht="18" hidden="false" customHeight="false" outlineLevel="0" collapsed="false">
      <c r="A4" s="52" t="s">
        <v>480</v>
      </c>
      <c r="I4" s="21"/>
    </row>
    <row r="5" customFormat="false" ht="15" hidden="false" customHeight="false" outlineLevel="0" collapsed="false">
      <c r="A5" s="21"/>
      <c r="I5" s="21"/>
    </row>
    <row r="6" customFormat="false" ht="15.75" hidden="false" customHeight="false" outlineLevel="0" collapsed="false">
      <c r="A6" s="21"/>
      <c r="G6" s="23" t="s">
        <v>481</v>
      </c>
      <c r="I6" s="21"/>
    </row>
    <row r="7" customFormat="false" ht="15.75" hidden="false" customHeight="false" outlineLevel="0" collapsed="false">
      <c r="A7" s="15"/>
      <c r="B7" s="15" t="s">
        <v>482</v>
      </c>
      <c r="C7" s="82"/>
      <c r="D7" s="82"/>
      <c r="E7" s="82"/>
      <c r="F7" s="82"/>
      <c r="G7" s="82"/>
      <c r="H7" s="82"/>
      <c r="I7" s="21"/>
    </row>
    <row r="8" customFormat="false" ht="63" hidden="false" customHeight="false" outlineLevel="0" collapsed="false">
      <c r="A8" s="15" t="s">
        <v>142</v>
      </c>
      <c r="B8" s="15" t="s">
        <v>483</v>
      </c>
      <c r="C8" s="17" t="s">
        <v>484</v>
      </c>
      <c r="D8" s="17" t="s">
        <v>41</v>
      </c>
      <c r="E8" s="15" t="s">
        <v>171</v>
      </c>
      <c r="F8" s="17" t="s">
        <v>446</v>
      </c>
      <c r="G8" s="73" t="s">
        <v>485</v>
      </c>
      <c r="H8" s="71" t="s">
        <v>486</v>
      </c>
      <c r="I8" s="21"/>
    </row>
    <row r="9" customFormat="false" ht="15.75" hidden="false" customHeight="false" outlineLevel="0" collapsed="false">
      <c r="A9" s="17" t="s">
        <v>487</v>
      </c>
      <c r="B9" s="15" t="s">
        <v>488</v>
      </c>
      <c r="C9" s="30" t="n">
        <v>586042.17</v>
      </c>
      <c r="D9" s="30" t="n">
        <v>472316.68</v>
      </c>
      <c r="E9" s="30" t="n">
        <v>4864.19</v>
      </c>
      <c r="F9" s="30" t="n">
        <v>108112.08</v>
      </c>
      <c r="G9" s="30" t="n">
        <v>12918.18</v>
      </c>
      <c r="H9" s="30" t="n">
        <v>1184253.3</v>
      </c>
      <c r="I9" s="21"/>
    </row>
    <row r="10" customFormat="false" ht="15.75" hidden="false" customHeight="false" outlineLevel="0" collapsed="false">
      <c r="A10" s="17" t="s">
        <v>489</v>
      </c>
      <c r="B10" s="15" t="s">
        <v>490</v>
      </c>
      <c r="C10" s="30"/>
      <c r="D10" s="30"/>
      <c r="E10" s="30"/>
      <c r="F10" s="30"/>
      <c r="G10" s="30"/>
      <c r="H10" s="30"/>
      <c r="I10" s="21"/>
    </row>
    <row r="11" customFormat="false" ht="15.75" hidden="false" customHeight="false" outlineLevel="0" collapsed="false">
      <c r="A11" s="17" t="s">
        <v>491</v>
      </c>
      <c r="B11" s="15" t="s">
        <v>492</v>
      </c>
      <c r="C11" s="30" t="n">
        <v>17448.3</v>
      </c>
      <c r="D11" s="30" t="n">
        <v>4059.02</v>
      </c>
      <c r="E11" s="30" t="n">
        <v>679.69</v>
      </c>
      <c r="F11" s="30" t="n">
        <v>498.83</v>
      </c>
      <c r="G11" s="30" t="n">
        <v>632.6</v>
      </c>
      <c r="H11" s="30" t="n">
        <v>23318.44</v>
      </c>
      <c r="I11" s="21"/>
    </row>
    <row r="12" customFormat="false" ht="15.75" hidden="false" customHeight="false" outlineLevel="0" collapsed="false">
      <c r="A12" s="17" t="s">
        <v>493</v>
      </c>
      <c r="B12" s="15" t="s">
        <v>494</v>
      </c>
      <c r="C12" s="30" t="n">
        <v>16656.43</v>
      </c>
      <c r="D12" s="30" t="n">
        <v>3602.78</v>
      </c>
      <c r="E12" s="30" t="n">
        <v>919.53</v>
      </c>
      <c r="F12" s="30" t="n">
        <v>912.9</v>
      </c>
      <c r="G12" s="30" t="n">
        <v>3422.06</v>
      </c>
      <c r="H12" s="30" t="n">
        <v>25513.7</v>
      </c>
      <c r="I12" s="21"/>
    </row>
    <row r="13" customFormat="false" ht="15.75" hidden="false" customHeight="false" outlineLevel="0" collapsed="false">
      <c r="A13" s="17" t="s">
        <v>495</v>
      </c>
      <c r="B13" s="15" t="s">
        <v>496</v>
      </c>
      <c r="C13" s="30" t="n">
        <v>37441.69</v>
      </c>
      <c r="D13" s="30" t="n">
        <v>8002.03</v>
      </c>
      <c r="E13" s="30" t="n">
        <v>1921.79</v>
      </c>
      <c r="F13" s="30" t="n">
        <v>2141.56</v>
      </c>
      <c r="G13" s="30" t="n">
        <v>14497.58</v>
      </c>
      <c r="H13" s="30" t="n">
        <v>64004.65</v>
      </c>
      <c r="I13" s="21"/>
    </row>
    <row r="14" customFormat="false" ht="15.75" hidden="false" customHeight="false" outlineLevel="0" collapsed="false">
      <c r="A14" s="17" t="s">
        <v>497</v>
      </c>
      <c r="B14" s="15" t="s">
        <v>498</v>
      </c>
      <c r="C14" s="30" t="n">
        <v>12922.74</v>
      </c>
      <c r="D14" s="30" t="n">
        <v>1528.41</v>
      </c>
      <c r="E14" s="30" t="n">
        <v>6.9</v>
      </c>
      <c r="F14" s="30" t="n">
        <v>468.6</v>
      </c>
      <c r="G14" s="30" t="n">
        <v>2756.7</v>
      </c>
      <c r="H14" s="30" t="n">
        <v>17683.35</v>
      </c>
      <c r="I14" s="21"/>
    </row>
    <row r="15" customFormat="false" ht="15.75" hidden="false" customHeight="false" outlineLevel="0" collapsed="false">
      <c r="A15" s="17" t="s">
        <v>499</v>
      </c>
      <c r="B15" s="15" t="s">
        <v>500</v>
      </c>
      <c r="C15" s="30" t="n">
        <v>17448.52</v>
      </c>
      <c r="D15" s="30" t="n">
        <v>5535.68</v>
      </c>
      <c r="E15" s="30" t="n">
        <v>312.7</v>
      </c>
      <c r="F15" s="30" t="n">
        <v>560.56</v>
      </c>
      <c r="G15" s="30" t="n">
        <v>2387</v>
      </c>
      <c r="H15" s="30" t="n">
        <v>26244.46</v>
      </c>
      <c r="I15" s="21"/>
    </row>
    <row r="16" customFormat="false" ht="15.75" hidden="false" customHeight="false" outlineLevel="0" collapsed="false">
      <c r="A16" s="17" t="s">
        <v>501</v>
      </c>
      <c r="B16" s="15" t="s">
        <v>502</v>
      </c>
      <c r="C16" s="30" t="n">
        <v>317.15</v>
      </c>
      <c r="D16" s="30" t="n">
        <v>123.73</v>
      </c>
      <c r="E16" s="30" t="n">
        <v>0</v>
      </c>
      <c r="F16" s="30" t="n">
        <v>43.65</v>
      </c>
      <c r="G16" s="30" t="n">
        <v>159.5</v>
      </c>
      <c r="H16" s="30" t="n">
        <v>644.03</v>
      </c>
      <c r="I16" s="21"/>
    </row>
    <row r="17" customFormat="false" ht="15.75" hidden="false" customHeight="false" outlineLevel="0" collapsed="false">
      <c r="A17" s="17" t="s">
        <v>503</v>
      </c>
      <c r="B17" s="15" t="s">
        <v>504</v>
      </c>
      <c r="C17" s="30" t="n">
        <v>477.94</v>
      </c>
      <c r="D17" s="30" t="n">
        <v>54</v>
      </c>
      <c r="E17" s="30" t="n">
        <v>0</v>
      </c>
      <c r="F17" s="30" t="n">
        <v>29.3</v>
      </c>
      <c r="G17" s="30" t="n">
        <v>0</v>
      </c>
      <c r="H17" s="30" t="n">
        <v>561.24</v>
      </c>
      <c r="I17" s="21"/>
    </row>
    <row r="18" customFormat="false" ht="15.75" hidden="false" customHeight="false" outlineLevel="0" collapsed="false">
      <c r="A18" s="17" t="s">
        <v>505</v>
      </c>
      <c r="B18" s="15" t="s">
        <v>506</v>
      </c>
      <c r="C18" s="30" t="n">
        <v>28978.67</v>
      </c>
      <c r="D18" s="30" t="n">
        <v>0</v>
      </c>
      <c r="E18" s="30" t="n">
        <v>24</v>
      </c>
      <c r="F18" s="30" t="n">
        <v>11.4</v>
      </c>
      <c r="G18" s="30" t="n">
        <v>0</v>
      </c>
      <c r="H18" s="30" t="n">
        <v>29014.07</v>
      </c>
      <c r="I18" s="21"/>
    </row>
    <row r="19" customFormat="false" ht="15.75" hidden="false" customHeight="false" outlineLevel="0" collapsed="false">
      <c r="A19" s="17" t="s">
        <v>507</v>
      </c>
      <c r="B19" s="15" t="s">
        <v>508</v>
      </c>
      <c r="C19" s="30" t="n">
        <v>1351.86</v>
      </c>
      <c r="D19" s="30" t="n">
        <v>4.35</v>
      </c>
      <c r="E19" s="30" t="n">
        <v>134.08</v>
      </c>
      <c r="F19" s="30" t="n">
        <v>88.79</v>
      </c>
      <c r="G19" s="30" t="n">
        <v>0</v>
      </c>
      <c r="H19" s="30" t="n">
        <v>1579.08</v>
      </c>
      <c r="I19" s="21"/>
    </row>
    <row r="20" customFormat="false" ht="15.75" hidden="false" customHeight="false" outlineLevel="0" collapsed="false">
      <c r="A20" s="17" t="s">
        <v>509</v>
      </c>
      <c r="B20" s="15" t="s">
        <v>510</v>
      </c>
      <c r="C20" s="30" t="n">
        <v>5188.26</v>
      </c>
      <c r="D20" s="30" t="n">
        <v>2496.14</v>
      </c>
      <c r="E20" s="30" t="n">
        <v>172.83</v>
      </c>
      <c r="F20" s="30" t="n">
        <v>93.42</v>
      </c>
      <c r="G20" s="30" t="n">
        <v>1930</v>
      </c>
      <c r="H20" s="30" t="n">
        <v>9880.65</v>
      </c>
      <c r="I20" s="21"/>
    </row>
    <row r="21" customFormat="false" ht="15.75" hidden="false" customHeight="false" outlineLevel="0" collapsed="false">
      <c r="A21" s="17" t="s">
        <v>511</v>
      </c>
      <c r="B21" s="15" t="s">
        <v>512</v>
      </c>
      <c r="C21" s="30" t="n">
        <v>0</v>
      </c>
      <c r="D21" s="30" t="n">
        <v>120</v>
      </c>
      <c r="E21" s="30" t="n">
        <v>0</v>
      </c>
      <c r="F21" s="30" t="n">
        <v>33.83</v>
      </c>
      <c r="G21" s="30" t="n">
        <v>0</v>
      </c>
      <c r="H21" s="30" t="n">
        <v>153.83</v>
      </c>
      <c r="I21" s="21"/>
    </row>
    <row r="22" customFormat="false" ht="15.75" hidden="false" customHeight="false" outlineLevel="0" collapsed="false">
      <c r="A22" s="17" t="s">
        <v>513</v>
      </c>
      <c r="B22" s="15" t="s">
        <v>514</v>
      </c>
      <c r="C22" s="30" t="n">
        <v>89848.05</v>
      </c>
      <c r="D22" s="30" t="n">
        <v>24153.47</v>
      </c>
      <c r="E22" s="30" t="n">
        <v>684.07</v>
      </c>
      <c r="F22" s="30" t="n">
        <v>1244</v>
      </c>
      <c r="G22" s="30" t="n">
        <v>18834.68</v>
      </c>
      <c r="H22" s="30" t="n">
        <v>134764.27</v>
      </c>
      <c r="I22" s="21"/>
    </row>
    <row r="23" customFormat="false" ht="18" hidden="false" customHeight="false" outlineLevel="0" collapsed="false">
      <c r="A23" s="82"/>
      <c r="B23" s="56" t="s">
        <v>515</v>
      </c>
      <c r="C23" s="30" t="n">
        <v>228079.61</v>
      </c>
      <c r="D23" s="30" t="n">
        <v>49679.61</v>
      </c>
      <c r="E23" s="30" t="n">
        <v>4855.59</v>
      </c>
      <c r="F23" s="30" t="n">
        <v>6126.84</v>
      </c>
      <c r="G23" s="30" t="n">
        <v>44620.12</v>
      </c>
      <c r="H23" s="30" t="n">
        <v>333361.77</v>
      </c>
      <c r="I23" s="21"/>
    </row>
    <row r="24" customFormat="false" ht="18" hidden="false" customHeight="false" outlineLevel="0" collapsed="false">
      <c r="A24" s="82"/>
      <c r="B24" s="56" t="s">
        <v>516</v>
      </c>
      <c r="C24" s="30" t="n">
        <v>799066.24</v>
      </c>
      <c r="D24" s="30" t="n">
        <v>504214.08</v>
      </c>
      <c r="E24" s="30" t="n">
        <v>8929.04</v>
      </c>
      <c r="F24" s="30" t="n">
        <v>107880.8</v>
      </c>
      <c r="G24" s="30" t="n">
        <v>54213.31</v>
      </c>
      <c r="H24" s="30" t="n">
        <v>1517615.07</v>
      </c>
      <c r="I24" s="21"/>
    </row>
    <row r="25" customFormat="false" ht="15.75" hidden="false" customHeight="false" outlineLevel="0" collapsed="false">
      <c r="A25" s="62"/>
      <c r="B25" s="16" t="s">
        <v>459</v>
      </c>
      <c r="C25" s="16"/>
      <c r="D25" s="16"/>
      <c r="E25" s="16"/>
      <c r="F25" s="16"/>
      <c r="G25" s="16"/>
      <c r="H25" s="16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L22" activeCellId="0" sqref="L22"/>
    </sheetView>
  </sheetViews>
  <sheetFormatPr defaultColWidth="9.65625" defaultRowHeight="14.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true" outlineLevel="0" max="3" min="3" style="1" width="8.9"/>
    <col collapsed="false" customWidth="false" hidden="false" outlineLevel="0" max="5" min="4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8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68" t="s">
        <v>517</v>
      </c>
      <c r="G1" s="4"/>
      <c r="I1" s="5" t="s">
        <v>309</v>
      </c>
      <c r="J1" s="4"/>
    </row>
    <row r="2" customFormat="false" ht="14.1" hidden="false" customHeight="true" outlineLevel="0" collapsed="false">
      <c r="F2" s="4"/>
      <c r="G2" s="4"/>
      <c r="I2" s="4"/>
      <c r="J2" s="4"/>
    </row>
    <row r="3" customFormat="false" ht="14.1" hidden="false" customHeight="true" outlineLevel="0" collapsed="false">
      <c r="F3" s="4"/>
      <c r="G3" s="4"/>
      <c r="I3" s="4"/>
      <c r="J3" s="4"/>
    </row>
    <row r="4" customFormat="false" ht="23.25" hidden="false" customHeight="true" outlineLevel="0" collapsed="false">
      <c r="A4" s="7" t="s">
        <v>518</v>
      </c>
      <c r="B4" s="152"/>
      <c r="C4" s="152"/>
      <c r="D4" s="152"/>
      <c r="E4" s="116"/>
      <c r="F4" s="217"/>
      <c r="G4" s="217"/>
      <c r="H4" s="116"/>
      <c r="I4" s="217"/>
      <c r="J4" s="217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</row>
    <row r="5" customFormat="false" ht="14.1" hidden="false" customHeight="true" outlineLevel="0" collapsed="false">
      <c r="F5" s="4"/>
      <c r="G5" s="4"/>
      <c r="I5" s="4"/>
      <c r="J5" s="4"/>
    </row>
    <row r="6" customFormat="false" ht="14.1" hidden="false" customHeight="true" outlineLevel="0" collapsed="false">
      <c r="G6" s="41" t="s">
        <v>3</v>
      </c>
    </row>
    <row r="8" customFormat="false" ht="14.1" hidden="false" customHeight="true" outlineLevel="0" collapsed="false">
      <c r="A8" s="15" t="s">
        <v>142</v>
      </c>
      <c r="B8" s="15" t="s">
        <v>143</v>
      </c>
      <c r="C8" s="15" t="s">
        <v>130</v>
      </c>
      <c r="D8" s="17" t="s">
        <v>355</v>
      </c>
      <c r="E8" s="17"/>
      <c r="F8" s="17"/>
      <c r="G8" s="17" t="s">
        <v>519</v>
      </c>
      <c r="H8" s="17"/>
      <c r="I8" s="17"/>
      <c r="J8" s="17" t="s">
        <v>315</v>
      </c>
      <c r="K8" s="17" t="s">
        <v>315</v>
      </c>
      <c r="L8" s="21"/>
    </row>
    <row r="9" customFormat="false" ht="47.25" hidden="false" customHeight="true" outlineLevel="0" collapsed="false">
      <c r="A9" s="82"/>
      <c r="B9" s="82"/>
      <c r="C9" s="161" t="s">
        <v>321</v>
      </c>
      <c r="D9" s="158" t="s">
        <v>321</v>
      </c>
      <c r="E9" s="20" t="s">
        <v>322</v>
      </c>
      <c r="F9" s="20" t="s">
        <v>323</v>
      </c>
      <c r="G9" s="158" t="s">
        <v>321</v>
      </c>
      <c r="H9" s="20" t="s">
        <v>322</v>
      </c>
      <c r="I9" s="20" t="s">
        <v>324</v>
      </c>
      <c r="J9" s="158" t="s">
        <v>325</v>
      </c>
      <c r="K9" s="158" t="s">
        <v>326</v>
      </c>
      <c r="L9" s="21"/>
    </row>
    <row r="10" customFormat="false" ht="18" hidden="false" customHeight="true" outlineLevel="0" collapsed="false">
      <c r="A10" s="17" t="n">
        <v>1</v>
      </c>
      <c r="B10" s="56" t="s">
        <v>16</v>
      </c>
      <c r="C10" s="56"/>
      <c r="D10" s="15" t="n">
        <v>41</v>
      </c>
      <c r="E10" s="30" t="n">
        <v>617.19</v>
      </c>
      <c r="F10" s="30" t="n">
        <v>180.85</v>
      </c>
      <c r="G10" s="15" t="n">
        <v>28</v>
      </c>
      <c r="H10" s="30" t="n">
        <v>452.05</v>
      </c>
      <c r="I10" s="30" t="n">
        <v>111.28</v>
      </c>
      <c r="J10" s="15" t="n">
        <v>12</v>
      </c>
      <c r="K10" s="15" t="n">
        <v>1</v>
      </c>
      <c r="L10" s="21"/>
    </row>
    <row r="11" customFormat="false" ht="18" hidden="false" customHeight="true" outlineLevel="0" collapsed="false">
      <c r="A11" s="17" t="n">
        <v>2</v>
      </c>
      <c r="B11" s="56" t="s">
        <v>17</v>
      </c>
      <c r="C11" s="56"/>
      <c r="D11" s="15" t="n">
        <v>9</v>
      </c>
      <c r="E11" s="30" t="n">
        <v>98.12</v>
      </c>
      <c r="F11" s="30" t="n">
        <v>24.71</v>
      </c>
      <c r="G11" s="15" t="n">
        <v>4</v>
      </c>
      <c r="H11" s="30" t="n">
        <v>61.94</v>
      </c>
      <c r="I11" s="30" t="n">
        <v>13.44</v>
      </c>
      <c r="J11" s="15" t="n">
        <v>2</v>
      </c>
      <c r="K11" s="15" t="n">
        <v>3</v>
      </c>
      <c r="L11" s="21"/>
    </row>
    <row r="12" customFormat="false" ht="18" hidden="false" customHeight="true" outlineLevel="0" collapsed="false">
      <c r="A12" s="17" t="n">
        <v>3</v>
      </c>
      <c r="B12" s="56" t="s">
        <v>18</v>
      </c>
      <c r="C12" s="56"/>
      <c r="D12" s="15" t="n">
        <v>1116</v>
      </c>
      <c r="E12" s="30" t="n">
        <v>11398.02</v>
      </c>
      <c r="F12" s="30" t="n">
        <v>3315.96</v>
      </c>
      <c r="G12" s="15" t="n">
        <v>689</v>
      </c>
      <c r="H12" s="30" t="n">
        <v>8938.15</v>
      </c>
      <c r="I12" s="30" t="n">
        <v>2686.91</v>
      </c>
      <c r="J12" s="15" t="n">
        <v>140</v>
      </c>
      <c r="K12" s="15" t="n">
        <v>287</v>
      </c>
      <c r="L12" s="21"/>
    </row>
    <row r="13" customFormat="false" ht="18" hidden="false" customHeight="true" outlineLevel="0" collapsed="false">
      <c r="A13" s="17" t="n">
        <v>4</v>
      </c>
      <c r="B13" s="56" t="s">
        <v>19</v>
      </c>
      <c r="C13" s="56"/>
      <c r="D13" s="15" t="n">
        <v>459</v>
      </c>
      <c r="E13" s="30" t="n">
        <v>6437.36</v>
      </c>
      <c r="F13" s="30" t="n">
        <v>1812.26</v>
      </c>
      <c r="G13" s="15" t="n">
        <v>273</v>
      </c>
      <c r="H13" s="30" t="n">
        <v>4031.12</v>
      </c>
      <c r="I13" s="30" t="n">
        <v>1254.34</v>
      </c>
      <c r="J13" s="15" t="n">
        <v>60</v>
      </c>
      <c r="K13" s="15" t="n">
        <v>126</v>
      </c>
      <c r="L13" s="21"/>
    </row>
    <row r="14" customFormat="false" ht="18" hidden="false" customHeight="true" outlineLevel="0" collapsed="false">
      <c r="A14" s="17" t="n">
        <v>5</v>
      </c>
      <c r="B14" s="56" t="s">
        <v>179</v>
      </c>
      <c r="C14" s="56"/>
      <c r="D14" s="15" t="n">
        <v>25</v>
      </c>
      <c r="E14" s="30" t="n">
        <v>241.55</v>
      </c>
      <c r="F14" s="30" t="n">
        <v>62.35</v>
      </c>
      <c r="G14" s="15" t="n">
        <v>10</v>
      </c>
      <c r="H14" s="30" t="n">
        <v>97.9</v>
      </c>
      <c r="I14" s="30" t="n">
        <v>22.62</v>
      </c>
      <c r="J14" s="15" t="n">
        <v>3</v>
      </c>
      <c r="K14" s="15" t="n">
        <v>12</v>
      </c>
      <c r="L14" s="21"/>
    </row>
    <row r="15" customFormat="false" ht="18" hidden="false" customHeight="true" outlineLevel="0" collapsed="false">
      <c r="A15" s="17" t="n">
        <v>6</v>
      </c>
      <c r="B15" s="56" t="s">
        <v>21</v>
      </c>
      <c r="C15" s="56"/>
      <c r="D15" s="15" t="n">
        <v>41</v>
      </c>
      <c r="E15" s="30" t="n">
        <v>589.2</v>
      </c>
      <c r="F15" s="30" t="n">
        <v>181.33</v>
      </c>
      <c r="G15" s="15" t="n">
        <v>24</v>
      </c>
      <c r="H15" s="30" t="n">
        <v>312.48</v>
      </c>
      <c r="I15" s="30" t="n">
        <v>99.4</v>
      </c>
      <c r="J15" s="15" t="n">
        <v>8</v>
      </c>
      <c r="K15" s="15" t="n">
        <v>9</v>
      </c>
      <c r="L15" s="21"/>
    </row>
    <row r="16" customFormat="false" ht="18" hidden="false" customHeight="true" outlineLevel="0" collapsed="false">
      <c r="A16" s="17" t="n">
        <v>7</v>
      </c>
      <c r="B16" s="56" t="s">
        <v>180</v>
      </c>
      <c r="C16" s="56"/>
      <c r="D16" s="15" t="n">
        <v>261</v>
      </c>
      <c r="E16" s="30" t="n">
        <v>3327.74</v>
      </c>
      <c r="F16" s="30" t="n">
        <v>924.1</v>
      </c>
      <c r="G16" s="15" t="n">
        <v>182</v>
      </c>
      <c r="H16" s="30" t="n">
        <v>2752.83</v>
      </c>
      <c r="I16" s="30" t="n">
        <v>792.69</v>
      </c>
      <c r="J16" s="15" t="n">
        <v>35</v>
      </c>
      <c r="K16" s="15" t="n">
        <v>44</v>
      </c>
      <c r="L16" s="21"/>
    </row>
    <row r="17" customFormat="false" ht="18" hidden="false" customHeight="true" outlineLevel="0" collapsed="false">
      <c r="A17" s="17" t="n">
        <v>8</v>
      </c>
      <c r="B17" s="56" t="s">
        <v>23</v>
      </c>
      <c r="C17" s="56"/>
      <c r="D17" s="15" t="n">
        <v>89</v>
      </c>
      <c r="E17" s="30" t="n">
        <v>1677.75</v>
      </c>
      <c r="F17" s="30" t="n">
        <v>512.01</v>
      </c>
      <c r="G17" s="15" t="n">
        <v>77</v>
      </c>
      <c r="H17" s="30" t="n">
        <v>1542.6</v>
      </c>
      <c r="I17" s="30" t="n">
        <v>487.77</v>
      </c>
      <c r="J17" s="15" t="n">
        <v>4</v>
      </c>
      <c r="K17" s="15" t="n">
        <v>8</v>
      </c>
      <c r="L17" s="21"/>
    </row>
    <row r="18" customFormat="false" ht="18" hidden="false" customHeight="true" outlineLevel="0" collapsed="false">
      <c r="A18" s="17" t="n">
        <v>9</v>
      </c>
      <c r="B18" s="56" t="s">
        <v>24</v>
      </c>
      <c r="C18" s="56"/>
      <c r="D18" s="15" t="n">
        <v>604</v>
      </c>
      <c r="E18" s="30" t="n">
        <v>4587.08</v>
      </c>
      <c r="F18" s="30" t="n">
        <v>1271.91</v>
      </c>
      <c r="G18" s="15" t="n">
        <v>307</v>
      </c>
      <c r="H18" s="30" t="n">
        <v>2432.25</v>
      </c>
      <c r="I18" s="30" t="n">
        <v>697.35</v>
      </c>
      <c r="J18" s="15" t="n">
        <v>96</v>
      </c>
      <c r="K18" s="15" t="n">
        <v>201</v>
      </c>
      <c r="L18" s="21"/>
    </row>
    <row r="19" customFormat="false" ht="18" hidden="false" customHeight="true" outlineLevel="0" collapsed="false">
      <c r="A19" s="17" t="n">
        <v>10</v>
      </c>
      <c r="B19" s="56" t="s">
        <v>25</v>
      </c>
      <c r="C19" s="56"/>
      <c r="D19" s="15" t="n">
        <v>27</v>
      </c>
      <c r="E19" s="30" t="n">
        <v>348.66</v>
      </c>
      <c r="F19" s="30" t="n">
        <v>92.49</v>
      </c>
      <c r="G19" s="15" t="n">
        <v>14</v>
      </c>
      <c r="H19" s="30" t="n">
        <v>181.54</v>
      </c>
      <c r="I19" s="30" t="n">
        <v>48.29</v>
      </c>
      <c r="J19" s="15" t="n">
        <v>4</v>
      </c>
      <c r="K19" s="15" t="n">
        <v>9</v>
      </c>
      <c r="L19" s="21"/>
    </row>
    <row r="20" customFormat="false" ht="18" hidden="false" customHeight="true" outlineLevel="0" collapsed="false">
      <c r="A20" s="17" t="n">
        <v>11</v>
      </c>
      <c r="B20" s="56" t="s">
        <v>26</v>
      </c>
      <c r="C20" s="56"/>
      <c r="D20" s="15" t="n">
        <v>67</v>
      </c>
      <c r="E20" s="30" t="n">
        <v>824.76</v>
      </c>
      <c r="F20" s="30" t="n">
        <v>244.6</v>
      </c>
      <c r="G20" s="15" t="n">
        <v>51</v>
      </c>
      <c r="H20" s="30" t="n">
        <v>678.06</v>
      </c>
      <c r="I20" s="30" t="n">
        <v>193.55</v>
      </c>
      <c r="J20" s="15" t="n">
        <v>7</v>
      </c>
      <c r="K20" s="15" t="n">
        <v>9</v>
      </c>
      <c r="L20" s="21"/>
    </row>
    <row r="21" customFormat="false" ht="18" hidden="false" customHeight="true" outlineLevel="0" collapsed="false">
      <c r="A21" s="17" t="n">
        <v>12</v>
      </c>
      <c r="B21" s="56" t="s">
        <v>27</v>
      </c>
      <c r="C21" s="56"/>
      <c r="D21" s="15" t="n">
        <v>172</v>
      </c>
      <c r="E21" s="30" t="n">
        <v>2515.58</v>
      </c>
      <c r="F21" s="30" t="n">
        <v>694.85</v>
      </c>
      <c r="G21" s="15" t="n">
        <v>133</v>
      </c>
      <c r="H21" s="30" t="n">
        <v>2020.3</v>
      </c>
      <c r="I21" s="30" t="n">
        <v>575.01</v>
      </c>
      <c r="J21" s="15" t="n">
        <v>15</v>
      </c>
      <c r="K21" s="15" t="n">
        <v>24</v>
      </c>
      <c r="L21" s="21"/>
    </row>
    <row r="22" customFormat="false" ht="18" hidden="false" customHeight="true" outlineLevel="0" collapsed="false">
      <c r="A22" s="17" t="n">
        <v>13</v>
      </c>
      <c r="B22" s="56" t="s">
        <v>28</v>
      </c>
      <c r="C22" s="56"/>
      <c r="D22" s="15" t="n">
        <v>2</v>
      </c>
      <c r="E22" s="30" t="n">
        <v>42.38</v>
      </c>
      <c r="F22" s="30" t="n">
        <v>13.04</v>
      </c>
      <c r="G22" s="15" t="n">
        <v>0</v>
      </c>
      <c r="H22" s="30" t="n">
        <v>0</v>
      </c>
      <c r="I22" s="30" t="n">
        <v>0</v>
      </c>
      <c r="J22" s="15" t="n">
        <v>1</v>
      </c>
      <c r="K22" s="15" t="n">
        <v>1</v>
      </c>
      <c r="L22" s="21"/>
    </row>
    <row r="23" customFormat="false" ht="18" hidden="false" customHeight="true" outlineLevel="0" collapsed="false">
      <c r="A23" s="17" t="n">
        <v>14</v>
      </c>
      <c r="B23" s="56" t="s">
        <v>29</v>
      </c>
      <c r="C23" s="56"/>
      <c r="D23" s="15" t="n">
        <v>51</v>
      </c>
      <c r="E23" s="30" t="n">
        <v>718.81</v>
      </c>
      <c r="F23" s="30" t="n">
        <v>183.69</v>
      </c>
      <c r="G23" s="15" t="n">
        <v>31</v>
      </c>
      <c r="H23" s="30" t="n">
        <v>564.89</v>
      </c>
      <c r="I23" s="30" t="n">
        <v>149.64</v>
      </c>
      <c r="J23" s="15" t="n">
        <v>11</v>
      </c>
      <c r="K23" s="15" t="n">
        <v>9</v>
      </c>
      <c r="L23" s="21"/>
    </row>
    <row r="24" customFormat="false" ht="18" hidden="false" customHeight="true" outlineLevel="0" collapsed="false">
      <c r="A24" s="17" t="n">
        <v>15</v>
      </c>
      <c r="B24" s="56" t="s">
        <v>30</v>
      </c>
      <c r="C24" s="56"/>
      <c r="D24" s="15" t="n">
        <v>32</v>
      </c>
      <c r="E24" s="30" t="n">
        <v>318.73</v>
      </c>
      <c r="F24" s="30" t="n">
        <v>88.47</v>
      </c>
      <c r="G24" s="15" t="n">
        <v>17</v>
      </c>
      <c r="H24" s="30" t="n">
        <v>194.55</v>
      </c>
      <c r="I24" s="30" t="n">
        <v>53.24</v>
      </c>
      <c r="J24" s="15" t="n">
        <v>5</v>
      </c>
      <c r="K24" s="15" t="n">
        <v>10</v>
      </c>
      <c r="L24" s="21"/>
    </row>
    <row r="25" customFormat="false" ht="18" hidden="false" customHeight="true" outlineLevel="0" collapsed="false">
      <c r="A25" s="17" t="n">
        <v>16</v>
      </c>
      <c r="B25" s="56" t="s">
        <v>208</v>
      </c>
      <c r="C25" s="56"/>
      <c r="D25" s="15" t="n">
        <v>214</v>
      </c>
      <c r="E25" s="30" t="n">
        <v>2369.83</v>
      </c>
      <c r="F25" s="30" t="n">
        <v>671.04</v>
      </c>
      <c r="G25" s="15" t="n">
        <v>110</v>
      </c>
      <c r="H25" s="30" t="n">
        <v>1128.84</v>
      </c>
      <c r="I25" s="30" t="n">
        <v>301.03</v>
      </c>
      <c r="J25" s="15" t="n">
        <v>25</v>
      </c>
      <c r="K25" s="15" t="n">
        <v>79</v>
      </c>
      <c r="L25" s="21"/>
    </row>
    <row r="26" customFormat="false" ht="18" hidden="false" customHeight="true" outlineLevel="0" collapsed="false">
      <c r="A26" s="17" t="n">
        <v>17</v>
      </c>
      <c r="B26" s="56" t="s">
        <v>32</v>
      </c>
      <c r="C26" s="56"/>
      <c r="D26" s="15" t="n">
        <v>12</v>
      </c>
      <c r="E26" s="30" t="n">
        <v>244.92</v>
      </c>
      <c r="F26" s="30" t="n">
        <v>67.52</v>
      </c>
      <c r="G26" s="15" t="n">
        <v>6</v>
      </c>
      <c r="H26" s="30" t="n">
        <v>103</v>
      </c>
      <c r="I26" s="30" t="n">
        <v>35.04</v>
      </c>
      <c r="J26" s="15" t="n">
        <v>1</v>
      </c>
      <c r="K26" s="15" t="n">
        <v>5</v>
      </c>
      <c r="L26" s="21"/>
    </row>
    <row r="27" customFormat="false" ht="18" hidden="false" customHeight="true" outlineLevel="0" collapsed="false">
      <c r="A27" s="17" t="n">
        <v>18</v>
      </c>
      <c r="B27" s="56" t="s">
        <v>33</v>
      </c>
      <c r="C27" s="56"/>
      <c r="D27" s="15" t="n">
        <v>47</v>
      </c>
      <c r="E27" s="30" t="n">
        <v>348.27</v>
      </c>
      <c r="F27" s="30" t="n">
        <v>105.01</v>
      </c>
      <c r="G27" s="15" t="n">
        <v>5</v>
      </c>
      <c r="H27" s="30" t="n">
        <v>42.96</v>
      </c>
      <c r="I27" s="30" t="n">
        <v>10.63</v>
      </c>
      <c r="J27" s="15" t="n">
        <v>11</v>
      </c>
      <c r="K27" s="15" t="n">
        <v>31</v>
      </c>
      <c r="L27" s="21"/>
    </row>
    <row r="28" customFormat="false" ht="18" hidden="false" customHeight="true" outlineLevel="0" collapsed="false">
      <c r="A28" s="17" t="n">
        <v>19</v>
      </c>
      <c r="B28" s="56" t="s">
        <v>34</v>
      </c>
      <c r="C28" s="56"/>
      <c r="D28" s="15" t="n">
        <v>43</v>
      </c>
      <c r="E28" s="30" t="n">
        <v>877.74</v>
      </c>
      <c r="F28" s="30" t="n">
        <v>255.98</v>
      </c>
      <c r="G28" s="15" t="n">
        <v>32</v>
      </c>
      <c r="H28" s="30" t="n">
        <v>677.71</v>
      </c>
      <c r="I28" s="30" t="n">
        <v>211.53</v>
      </c>
      <c r="J28" s="15" t="n">
        <v>3</v>
      </c>
      <c r="K28" s="15" t="n">
        <v>8</v>
      </c>
      <c r="L28" s="21"/>
    </row>
    <row r="29" customFormat="false" ht="18" hidden="false" customHeight="true" outlineLevel="0" collapsed="false">
      <c r="A29" s="17" t="n">
        <v>20</v>
      </c>
      <c r="B29" s="56" t="s">
        <v>218</v>
      </c>
      <c r="C29" s="56"/>
      <c r="D29" s="15" t="n">
        <v>1021</v>
      </c>
      <c r="E29" s="30" t="n">
        <v>7222.12</v>
      </c>
      <c r="F29" s="30" t="n">
        <v>2120.25</v>
      </c>
      <c r="G29" s="15" t="n">
        <v>294</v>
      </c>
      <c r="H29" s="30" t="n">
        <v>2280.87</v>
      </c>
      <c r="I29" s="30" t="n">
        <v>656.9</v>
      </c>
      <c r="J29" s="15" t="n">
        <v>170</v>
      </c>
      <c r="K29" s="15" t="n">
        <v>557</v>
      </c>
      <c r="L29" s="21"/>
    </row>
    <row r="30" customFormat="false" ht="18" hidden="false" customHeight="true" outlineLevel="0" collapsed="false">
      <c r="A30" s="17" t="n">
        <v>21</v>
      </c>
      <c r="B30" s="56" t="s">
        <v>520</v>
      </c>
      <c r="C30" s="56"/>
      <c r="D30" s="15" t="n">
        <v>26</v>
      </c>
      <c r="E30" s="30" t="n">
        <v>486.9</v>
      </c>
      <c r="F30" s="30" t="n">
        <v>134.45</v>
      </c>
      <c r="G30" s="15" t="n">
        <v>12</v>
      </c>
      <c r="H30" s="30" t="n">
        <v>252.2</v>
      </c>
      <c r="I30" s="30" t="n">
        <v>71.92</v>
      </c>
      <c r="J30" s="15" t="n">
        <v>7</v>
      </c>
      <c r="K30" s="15" t="n">
        <v>7</v>
      </c>
      <c r="L30" s="21"/>
    </row>
    <row r="31" customFormat="false" ht="18" hidden="false" customHeight="true" outlineLevel="0" collapsed="false">
      <c r="A31" s="17" t="n">
        <v>22</v>
      </c>
      <c r="B31" s="56" t="s">
        <v>297</v>
      </c>
      <c r="C31" s="15"/>
      <c r="D31" s="15" t="n">
        <v>9</v>
      </c>
      <c r="E31" s="30" t="n">
        <v>167.05</v>
      </c>
      <c r="F31" s="30" t="n">
        <v>36.14</v>
      </c>
      <c r="G31" s="15" t="n">
        <v>8</v>
      </c>
      <c r="H31" s="30" t="n">
        <v>164.15</v>
      </c>
      <c r="I31" s="30" t="n">
        <v>35.41</v>
      </c>
      <c r="J31" s="15" t="n">
        <v>1</v>
      </c>
      <c r="K31" s="15" t="n">
        <v>0</v>
      </c>
      <c r="L31" s="21"/>
    </row>
    <row r="32" customFormat="false" ht="18" hidden="false" customHeight="true" outlineLevel="0" collapsed="false">
      <c r="A32" s="17" t="n">
        <v>23</v>
      </c>
      <c r="B32" s="56" t="s">
        <v>298</v>
      </c>
      <c r="C32" s="56"/>
      <c r="D32" s="15" t="n">
        <v>4</v>
      </c>
      <c r="E32" s="30" t="n">
        <v>100</v>
      </c>
      <c r="F32" s="30" t="n">
        <v>30</v>
      </c>
      <c r="G32" s="15" t="n">
        <v>0</v>
      </c>
      <c r="H32" s="30" t="n">
        <v>0</v>
      </c>
      <c r="I32" s="30" t="n">
        <v>0</v>
      </c>
      <c r="J32" s="15" t="n">
        <v>0</v>
      </c>
      <c r="K32" s="15" t="n">
        <v>4</v>
      </c>
      <c r="L32" s="21"/>
    </row>
    <row r="33" customFormat="false" ht="18" hidden="false" customHeight="true" outlineLevel="0" collapsed="false">
      <c r="A33" s="17" t="n">
        <v>24</v>
      </c>
      <c r="B33" s="56" t="s">
        <v>267</v>
      </c>
      <c r="C33" s="56"/>
      <c r="D33" s="15" t="n">
        <v>1</v>
      </c>
      <c r="E33" s="30" t="n">
        <v>2.12</v>
      </c>
      <c r="F33" s="30" t="n">
        <v>0.32</v>
      </c>
      <c r="G33" s="15" t="n">
        <v>0</v>
      </c>
      <c r="H33" s="30" t="n">
        <v>0</v>
      </c>
      <c r="I33" s="30" t="n">
        <v>0</v>
      </c>
      <c r="J33" s="15" t="n">
        <v>0</v>
      </c>
      <c r="K33" s="15" t="n">
        <v>1</v>
      </c>
      <c r="L33" s="21"/>
    </row>
    <row r="34" customFormat="false" ht="18" hidden="false" customHeight="true" outlineLevel="0" collapsed="false">
      <c r="A34" s="17" t="n">
        <v>25</v>
      </c>
      <c r="B34" s="56" t="s">
        <v>521</v>
      </c>
      <c r="C34" s="56"/>
      <c r="D34" s="15" t="n">
        <v>0</v>
      </c>
      <c r="E34" s="30" t="n">
        <v>0</v>
      </c>
      <c r="F34" s="30" t="n">
        <v>0</v>
      </c>
      <c r="G34" s="15" t="n">
        <v>0</v>
      </c>
      <c r="H34" s="30" t="n">
        <v>0</v>
      </c>
      <c r="I34" s="30" t="n">
        <v>0</v>
      </c>
      <c r="J34" s="15" t="n">
        <v>0</v>
      </c>
      <c r="K34" s="15" t="n">
        <v>0</v>
      </c>
      <c r="L34" s="21"/>
    </row>
    <row r="35" customFormat="false" ht="18" hidden="false" customHeight="true" outlineLevel="0" collapsed="false">
      <c r="A35" s="17" t="n">
        <v>26</v>
      </c>
      <c r="B35" s="56" t="s">
        <v>43</v>
      </c>
      <c r="C35" s="56"/>
      <c r="D35" s="15" t="n">
        <v>103</v>
      </c>
      <c r="E35" s="30" t="n">
        <v>527.58</v>
      </c>
      <c r="F35" s="30" t="n">
        <v>161.21</v>
      </c>
      <c r="G35" s="15" t="n">
        <v>38</v>
      </c>
      <c r="H35" s="30" t="n">
        <v>177.4</v>
      </c>
      <c r="I35" s="30" t="n">
        <v>53.85</v>
      </c>
      <c r="J35" s="15" t="n">
        <v>28</v>
      </c>
      <c r="K35" s="15" t="n">
        <v>37</v>
      </c>
      <c r="L35" s="21"/>
    </row>
    <row r="36" customFormat="false" ht="18" hidden="false" customHeight="true" outlineLevel="0" collapsed="false">
      <c r="A36" s="17" t="n">
        <v>27</v>
      </c>
      <c r="B36" s="56" t="s">
        <v>44</v>
      </c>
      <c r="C36" s="15"/>
      <c r="D36" s="15" t="n">
        <v>40</v>
      </c>
      <c r="E36" s="30" t="n">
        <v>332.11</v>
      </c>
      <c r="F36" s="30" t="n">
        <v>92.94</v>
      </c>
      <c r="G36" s="15" t="n">
        <v>27</v>
      </c>
      <c r="H36" s="30" t="n">
        <v>197.55</v>
      </c>
      <c r="I36" s="30" t="n">
        <v>51.55</v>
      </c>
      <c r="J36" s="15" t="n">
        <v>3</v>
      </c>
      <c r="K36" s="15" t="n">
        <v>10</v>
      </c>
      <c r="L36" s="21"/>
    </row>
    <row r="37" customFormat="false" ht="18" hidden="false" customHeight="true" outlineLevel="0" collapsed="false">
      <c r="A37" s="17" t="n">
        <v>28</v>
      </c>
      <c r="B37" s="56" t="s">
        <v>522</v>
      </c>
      <c r="C37" s="15"/>
      <c r="D37" s="15" t="n">
        <v>248</v>
      </c>
      <c r="E37" s="30" t="n">
        <v>625.55</v>
      </c>
      <c r="F37" s="30" t="n">
        <v>206.72</v>
      </c>
      <c r="G37" s="15" t="n">
        <v>81</v>
      </c>
      <c r="H37" s="28" t="n">
        <v>207.94</v>
      </c>
      <c r="I37" s="30" t="n">
        <v>60.63</v>
      </c>
      <c r="J37" s="15" t="n">
        <v>41</v>
      </c>
      <c r="K37" s="15" t="n">
        <v>126</v>
      </c>
      <c r="L37" s="21"/>
    </row>
    <row r="38" customFormat="false" ht="18" hidden="false" customHeight="true" outlineLevel="0" collapsed="false">
      <c r="A38" s="17" t="n">
        <v>29</v>
      </c>
      <c r="B38" s="56" t="s">
        <v>523</v>
      </c>
      <c r="C38" s="15"/>
      <c r="D38" s="15"/>
      <c r="E38" s="30"/>
      <c r="F38" s="30"/>
      <c r="G38" s="15"/>
      <c r="H38" s="30"/>
      <c r="I38" s="30"/>
      <c r="J38" s="15"/>
      <c r="K38" s="15" t="n">
        <v>0</v>
      </c>
      <c r="L38" s="21"/>
    </row>
    <row r="39" customFormat="false" ht="18" hidden="false" customHeight="true" outlineLevel="0" collapsed="false">
      <c r="A39" s="82"/>
      <c r="B39" s="56" t="s">
        <v>46</v>
      </c>
      <c r="C39" s="15" t="n">
        <f aca="false">SUM(C10:C38)</f>
        <v>0</v>
      </c>
      <c r="D39" s="15" t="n">
        <v>4764</v>
      </c>
      <c r="E39" s="30" t="n">
        <v>47047.12</v>
      </c>
      <c r="F39" s="30" t="n">
        <v>13484.2</v>
      </c>
      <c r="G39" s="15" t="n">
        <v>2453</v>
      </c>
      <c r="H39" s="30" t="n">
        <v>29493.28</v>
      </c>
      <c r="I39" s="30" t="n">
        <v>8674.02</v>
      </c>
      <c r="J39" s="15" t="n">
        <v>693</v>
      </c>
      <c r="K39" s="15" t="n">
        <v>1618</v>
      </c>
      <c r="L39" s="21" t="n">
        <f aca="false">SUM(L10:L36)</f>
        <v>0</v>
      </c>
    </row>
    <row r="40" customFormat="false" ht="14.1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4.1" hidden="false" customHeight="true" outlineLevel="0" collapsed="false">
      <c r="A41" s="23" t="s">
        <v>353</v>
      </c>
      <c r="B41" s="23"/>
      <c r="C41" s="23"/>
    </row>
    <row r="42" customFormat="false" ht="14.1" hidden="false" customHeight="true" outlineLevel="0" collapsed="false">
      <c r="B42" s="23"/>
      <c r="C42" s="23"/>
    </row>
    <row r="43" customFormat="false" ht="14.1" hidden="false" customHeight="true" outlineLevel="0" collapsed="false">
      <c r="B43" s="23"/>
      <c r="C43" s="23"/>
    </row>
  </sheetData>
  <mergeCells count="2">
    <mergeCell ref="D8:F8"/>
    <mergeCell ref="G8:I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18" activeCellId="0" sqref="H1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7" min="5" style="1" width="9.65"/>
    <col collapsed="false" customWidth="true" hidden="false" outlineLevel="0" max="10" min="8" style="1" width="10.65"/>
    <col collapsed="false" customWidth="false" hidden="false" outlineLevel="0" max="257" min="11" style="1" width="9.65"/>
  </cols>
  <sheetData>
    <row r="2" customFormat="false" ht="23.25" hidden="false" customHeight="false" outlineLevel="0" collapsed="false">
      <c r="H2" s="5" t="s">
        <v>524</v>
      </c>
      <c r="I2" s="23"/>
    </row>
    <row r="4" customFormat="false" ht="18" hidden="false" customHeight="false" outlineLevel="0" collapsed="false">
      <c r="B4" s="67" t="s">
        <v>525</v>
      </c>
      <c r="H4" s="41" t="s">
        <v>3</v>
      </c>
      <c r="I4" s="41"/>
    </row>
    <row r="7" customFormat="false" ht="94.5" hidden="false" customHeight="false" outlineLevel="0" collapsed="false">
      <c r="A7" s="154" t="s">
        <v>526</v>
      </c>
      <c r="B7" s="154" t="s">
        <v>527</v>
      </c>
      <c r="C7" s="161" t="s">
        <v>528</v>
      </c>
      <c r="D7" s="161" t="s">
        <v>529</v>
      </c>
      <c r="E7" s="161" t="s">
        <v>530</v>
      </c>
      <c r="F7" s="161" t="s">
        <v>531</v>
      </c>
      <c r="G7" s="161" t="s">
        <v>532</v>
      </c>
      <c r="H7" s="158" t="s">
        <v>533</v>
      </c>
      <c r="I7" s="158" t="s">
        <v>534</v>
      </c>
      <c r="J7" s="161" t="s">
        <v>535</v>
      </c>
      <c r="K7" s="21"/>
    </row>
    <row r="8" customFormat="false" ht="15.75" hidden="false" customHeight="false" outlineLevel="0" collapsed="false">
      <c r="A8" s="17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/>
      <c r="J8" s="15" t="n">
        <v>9</v>
      </c>
      <c r="K8" s="21"/>
    </row>
    <row r="9" customFormat="false" ht="15.75" hidden="false" customHeight="false" outlineLevel="0" collapsed="false">
      <c r="A9" s="17" t="n">
        <v>1</v>
      </c>
      <c r="B9" s="15" t="s">
        <v>163</v>
      </c>
      <c r="C9" s="15" t="n">
        <v>177</v>
      </c>
      <c r="D9" s="15" t="n">
        <v>177</v>
      </c>
      <c r="E9" s="15" t="n">
        <v>150</v>
      </c>
      <c r="F9" s="30" t="n">
        <v>84.7457627118644</v>
      </c>
      <c r="G9" s="15" t="n">
        <v>105</v>
      </c>
      <c r="H9" s="30" t="n">
        <v>18.12</v>
      </c>
      <c r="I9" s="30" t="n">
        <v>0.172571428571429</v>
      </c>
      <c r="J9" s="30" t="n">
        <v>59.3220338983051</v>
      </c>
      <c r="K9" s="21"/>
    </row>
    <row r="10" customFormat="false" ht="15.75" hidden="false" customHeight="false" outlineLevel="0" collapsed="false">
      <c r="A10" s="17" t="n">
        <v>2</v>
      </c>
      <c r="B10" s="15" t="s">
        <v>146</v>
      </c>
      <c r="C10" s="15" t="n">
        <v>39136</v>
      </c>
      <c r="D10" s="15" t="n">
        <v>36545</v>
      </c>
      <c r="E10" s="15" t="n">
        <v>33509</v>
      </c>
      <c r="F10" s="30" t="n">
        <v>91.6924339854973</v>
      </c>
      <c r="G10" s="15" t="n">
        <v>26201</v>
      </c>
      <c r="H10" s="30" t="n">
        <v>13663.75</v>
      </c>
      <c r="I10" s="30" t="n">
        <v>0.521497271096523</v>
      </c>
      <c r="J10" s="30" t="n">
        <v>71.6951703379395</v>
      </c>
      <c r="K10" s="21"/>
    </row>
    <row r="11" customFormat="false" ht="15.75" hidden="false" customHeight="false" outlineLevel="0" collapsed="false">
      <c r="A11" s="17" t="n">
        <v>3</v>
      </c>
      <c r="B11" s="15" t="s">
        <v>147</v>
      </c>
      <c r="C11" s="15" t="n">
        <v>9070</v>
      </c>
      <c r="D11" s="15" t="n">
        <v>8697</v>
      </c>
      <c r="E11" s="15" t="n">
        <v>7730</v>
      </c>
      <c r="F11" s="30" t="n">
        <v>88.8812234103714</v>
      </c>
      <c r="G11" s="15" t="n">
        <v>5761</v>
      </c>
      <c r="H11" s="30" t="n">
        <v>3467.47</v>
      </c>
      <c r="I11" s="30" t="n">
        <v>0.601886825203958</v>
      </c>
      <c r="J11" s="30" t="n">
        <v>66.2412326089456</v>
      </c>
      <c r="K11" s="21"/>
    </row>
    <row r="12" customFormat="false" ht="15.75" hidden="false" customHeight="false" outlineLevel="0" collapsed="false">
      <c r="A12" s="17" t="n">
        <v>4</v>
      </c>
      <c r="B12" s="15" t="s">
        <v>165</v>
      </c>
      <c r="C12" s="15" t="n">
        <v>497</v>
      </c>
      <c r="D12" s="15" t="n">
        <v>496</v>
      </c>
      <c r="E12" s="15" t="n">
        <v>448</v>
      </c>
      <c r="F12" s="30" t="n">
        <v>90.3225806451613</v>
      </c>
      <c r="G12" s="15" t="n">
        <v>292</v>
      </c>
      <c r="H12" s="30" t="n">
        <v>194.61</v>
      </c>
      <c r="I12" s="30" t="n">
        <v>0.666472602739726</v>
      </c>
      <c r="J12" s="30" t="n">
        <v>58.8709677419355</v>
      </c>
      <c r="K12" s="21"/>
    </row>
    <row r="13" customFormat="false" ht="15.75" hidden="false" customHeight="false" outlineLevel="0" collapsed="false">
      <c r="A13" s="17" t="n">
        <v>5</v>
      </c>
      <c r="B13" s="15" t="s">
        <v>148</v>
      </c>
      <c r="C13" s="15" t="n">
        <v>4</v>
      </c>
      <c r="D13" s="15" t="n">
        <v>4</v>
      </c>
      <c r="E13" s="15" t="n">
        <v>4</v>
      </c>
      <c r="F13" s="30" t="n">
        <v>100</v>
      </c>
      <c r="G13" s="15" t="n">
        <v>0</v>
      </c>
      <c r="H13" s="30" t="n">
        <v>0</v>
      </c>
      <c r="I13" s="30" t="n">
        <v>0</v>
      </c>
      <c r="J13" s="30" t="n">
        <v>0</v>
      </c>
      <c r="K13" s="21"/>
    </row>
    <row r="14" customFormat="false" ht="15.75" hidden="false" customHeight="false" outlineLevel="0" collapsed="false">
      <c r="A14" s="17" t="n">
        <v>6</v>
      </c>
      <c r="B14" s="15" t="s">
        <v>149</v>
      </c>
      <c r="C14" s="15" t="n">
        <v>6158</v>
      </c>
      <c r="D14" s="15" t="n">
        <v>5701</v>
      </c>
      <c r="E14" s="15" t="n">
        <v>5179</v>
      </c>
      <c r="F14" s="30" t="n">
        <v>90.8437116295387</v>
      </c>
      <c r="G14" s="15" t="n">
        <v>3910</v>
      </c>
      <c r="H14" s="30" t="n">
        <v>1946.21</v>
      </c>
      <c r="I14" s="30" t="n">
        <v>0.497751918158568</v>
      </c>
      <c r="J14" s="30" t="n">
        <v>68.5844588668655</v>
      </c>
      <c r="K14" s="21"/>
    </row>
    <row r="15" customFormat="false" ht="15.75" hidden="false" customHeight="false" outlineLevel="0" collapsed="false">
      <c r="A15" s="17" t="n">
        <v>7</v>
      </c>
      <c r="B15" s="15" t="s">
        <v>166</v>
      </c>
      <c r="C15" s="15" t="n">
        <v>6286</v>
      </c>
      <c r="D15" s="15" t="n">
        <v>5860</v>
      </c>
      <c r="E15" s="15" t="n">
        <v>5691</v>
      </c>
      <c r="F15" s="30" t="n">
        <v>97.1160409556314</v>
      </c>
      <c r="G15" s="15" t="n">
        <v>4067</v>
      </c>
      <c r="H15" s="30" t="n">
        <v>1392.69</v>
      </c>
      <c r="I15" s="30" t="n">
        <v>0.342436685517581</v>
      </c>
      <c r="J15" s="30" t="n">
        <v>69.4027303754266</v>
      </c>
      <c r="K15" s="21"/>
    </row>
    <row r="16" customFormat="false" ht="15.75" hidden="false" customHeight="false" outlineLevel="0" collapsed="false">
      <c r="A16" s="17" t="n">
        <v>8</v>
      </c>
      <c r="B16" s="15" t="s">
        <v>150</v>
      </c>
      <c r="C16" s="15" t="n">
        <v>29934</v>
      </c>
      <c r="D16" s="15" t="n">
        <v>28902</v>
      </c>
      <c r="E16" s="15" t="n">
        <v>26686</v>
      </c>
      <c r="F16" s="30" t="n">
        <v>92.332710539063</v>
      </c>
      <c r="G16" s="15" t="n">
        <v>20176</v>
      </c>
      <c r="H16" s="30" t="n">
        <v>13054.05</v>
      </c>
      <c r="I16" s="30" t="n">
        <v>0.647008822363204</v>
      </c>
      <c r="J16" s="30" t="n">
        <v>69.8083177634766</v>
      </c>
      <c r="K16" s="21"/>
    </row>
    <row r="17" customFormat="false" ht="15.75" hidden="false" customHeight="false" outlineLevel="0" collapsed="false">
      <c r="A17" s="17" t="n">
        <v>9</v>
      </c>
      <c r="B17" s="15" t="s">
        <v>151</v>
      </c>
      <c r="C17" s="15" t="n">
        <v>2220</v>
      </c>
      <c r="D17" s="15" t="n">
        <v>2195</v>
      </c>
      <c r="E17" s="15" t="n">
        <v>2181</v>
      </c>
      <c r="F17" s="30" t="n">
        <v>99.3621867881549</v>
      </c>
      <c r="G17" s="15" t="n">
        <v>2151</v>
      </c>
      <c r="H17" s="30" t="n">
        <v>739.91</v>
      </c>
      <c r="I17" s="30" t="n">
        <v>0.343984193398419</v>
      </c>
      <c r="J17" s="30" t="n">
        <v>97.995444191344</v>
      </c>
      <c r="K17" s="21"/>
    </row>
    <row r="18" customFormat="false" ht="15.75" hidden="false" customHeight="false" outlineLevel="0" collapsed="false">
      <c r="A18" s="17" t="n">
        <v>10</v>
      </c>
      <c r="B18" s="15" t="s">
        <v>167</v>
      </c>
      <c r="C18" s="15" t="n">
        <v>933</v>
      </c>
      <c r="D18" s="15" t="n">
        <v>927</v>
      </c>
      <c r="E18" s="15" t="n">
        <v>846</v>
      </c>
      <c r="F18" s="30" t="n">
        <v>91.2621359223301</v>
      </c>
      <c r="G18" s="15" t="n">
        <v>598</v>
      </c>
      <c r="H18" s="30" t="n">
        <v>263.97</v>
      </c>
      <c r="I18" s="30" t="n">
        <v>0.441421404682274</v>
      </c>
      <c r="J18" s="30" t="n">
        <v>64.5091693635383</v>
      </c>
      <c r="K18" s="21"/>
    </row>
    <row r="19" customFormat="false" ht="15.75" hidden="false" customHeight="false" outlineLevel="0" collapsed="false">
      <c r="A19" s="17" t="n">
        <v>11</v>
      </c>
      <c r="B19" s="15" t="s">
        <v>168</v>
      </c>
      <c r="C19" s="15" t="n">
        <v>39</v>
      </c>
      <c r="D19" s="15" t="n">
        <v>37</v>
      </c>
      <c r="E19" s="15" t="n">
        <v>34</v>
      </c>
      <c r="F19" s="30" t="n">
        <v>91.8918918918919</v>
      </c>
      <c r="G19" s="15" t="n">
        <v>34</v>
      </c>
      <c r="H19" s="30" t="n">
        <v>25.14</v>
      </c>
      <c r="I19" s="30" t="n">
        <v>0.739411764705882</v>
      </c>
      <c r="J19" s="30" t="n">
        <v>91.8918918918919</v>
      </c>
      <c r="K19" s="21"/>
    </row>
    <row r="20" customFormat="false" ht="15.75" hidden="false" customHeight="false" outlineLevel="0" collapsed="false">
      <c r="A20" s="17" t="n">
        <v>12</v>
      </c>
      <c r="B20" s="15" t="s">
        <v>152</v>
      </c>
      <c r="C20" s="15" t="n">
        <v>988</v>
      </c>
      <c r="D20" s="15" t="n">
        <v>971</v>
      </c>
      <c r="E20" s="15" t="n">
        <v>917</v>
      </c>
      <c r="F20" s="30" t="n">
        <v>94.4387229660144</v>
      </c>
      <c r="G20" s="15" t="n">
        <v>779</v>
      </c>
      <c r="H20" s="30" t="n">
        <v>500.03</v>
      </c>
      <c r="I20" s="30" t="n">
        <v>0.64188703465982</v>
      </c>
      <c r="J20" s="30" t="n">
        <v>80.2265705458291</v>
      </c>
      <c r="K20" s="21"/>
    </row>
    <row r="21" customFormat="false" ht="15.75" hidden="false" customHeight="false" outlineLevel="0" collapsed="false">
      <c r="A21" s="17" t="n">
        <v>13</v>
      </c>
      <c r="B21" s="15" t="s">
        <v>169</v>
      </c>
      <c r="C21" s="15" t="n">
        <v>468</v>
      </c>
      <c r="D21" s="15" t="n">
        <v>438</v>
      </c>
      <c r="E21" s="15" t="n">
        <v>375</v>
      </c>
      <c r="F21" s="30" t="n">
        <v>85.6164383561644</v>
      </c>
      <c r="G21" s="15" t="n">
        <v>194</v>
      </c>
      <c r="H21" s="30" t="n">
        <v>78.45</v>
      </c>
      <c r="I21" s="30" t="n">
        <v>0.404381443298969</v>
      </c>
      <c r="J21" s="30" t="n">
        <v>44.2922374429224</v>
      </c>
      <c r="K21" s="21"/>
    </row>
    <row r="22" customFormat="false" ht="15.75" hidden="false" customHeight="false" outlineLevel="0" collapsed="false">
      <c r="A22" s="17" t="n">
        <v>14</v>
      </c>
      <c r="B22" s="15" t="s">
        <v>170</v>
      </c>
      <c r="C22" s="15" t="n">
        <v>625</v>
      </c>
      <c r="D22" s="15" t="n">
        <v>598</v>
      </c>
      <c r="E22" s="15" t="n">
        <v>486</v>
      </c>
      <c r="F22" s="30" t="n">
        <v>81.2709030100335</v>
      </c>
      <c r="G22" s="15" t="n">
        <v>436</v>
      </c>
      <c r="H22" s="30" t="n">
        <v>211.46</v>
      </c>
      <c r="I22" s="30" t="n">
        <v>0.485</v>
      </c>
      <c r="J22" s="30" t="n">
        <v>72.9096989966555</v>
      </c>
      <c r="K22" s="21"/>
    </row>
    <row r="23" customFormat="false" ht="15.75" hidden="false" customHeight="false" outlineLevel="0" collapsed="false">
      <c r="A23" s="17" t="n">
        <v>15</v>
      </c>
      <c r="B23" s="15" t="s">
        <v>536</v>
      </c>
      <c r="C23" s="15" t="n">
        <v>5769</v>
      </c>
      <c r="D23" s="15" t="n">
        <v>5539</v>
      </c>
      <c r="E23" s="15" t="n">
        <v>5085</v>
      </c>
      <c r="F23" s="30" t="n">
        <v>91.8035746524644</v>
      </c>
      <c r="G23" s="15" t="n">
        <v>4338</v>
      </c>
      <c r="H23" s="30" t="n">
        <v>2491.86</v>
      </c>
      <c r="I23" s="30" t="n">
        <v>0.574426002766252</v>
      </c>
      <c r="J23" s="30" t="n">
        <v>78.317385809713</v>
      </c>
      <c r="K23" s="21"/>
    </row>
    <row r="24" customFormat="false" ht="15.75" hidden="false" customHeight="false" outlineLevel="0" collapsed="false">
      <c r="A24" s="17" t="n">
        <v>16</v>
      </c>
      <c r="B24" s="15" t="s">
        <v>154</v>
      </c>
      <c r="C24" s="15" t="n">
        <v>386</v>
      </c>
      <c r="D24" s="15" t="n">
        <v>378</v>
      </c>
      <c r="E24" s="15" t="n">
        <v>333</v>
      </c>
      <c r="F24" s="30" t="n">
        <v>88.0952380952381</v>
      </c>
      <c r="G24" s="15" t="n">
        <v>325</v>
      </c>
      <c r="H24" s="30" t="n">
        <v>64.96</v>
      </c>
      <c r="I24" s="30" t="n">
        <v>0.199876923076923</v>
      </c>
      <c r="J24" s="30" t="n">
        <v>85.978835978836</v>
      </c>
      <c r="K24" s="21"/>
    </row>
    <row r="25" customFormat="false" ht="15.75" hidden="false" customHeight="false" outlineLevel="0" collapsed="false">
      <c r="A25" s="17" t="n">
        <v>17</v>
      </c>
      <c r="B25" s="15" t="s">
        <v>155</v>
      </c>
      <c r="C25" s="15" t="n">
        <v>34621</v>
      </c>
      <c r="D25" s="15" t="n">
        <v>32917</v>
      </c>
      <c r="E25" s="15" t="n">
        <v>29470</v>
      </c>
      <c r="F25" s="15" t="n">
        <v>1459.67555555942</v>
      </c>
      <c r="G25" s="15" t="n">
        <v>23845</v>
      </c>
      <c r="H25" s="30" t="n">
        <v>22330.02</v>
      </c>
      <c r="I25" s="30" t="n">
        <v>0.936465506395471</v>
      </c>
      <c r="J25" s="30" t="n">
        <v>72.4397727617948</v>
      </c>
      <c r="K25" s="21"/>
    </row>
    <row r="26" customFormat="false" ht="15.75" hidden="false" customHeight="false" outlineLevel="0" collapsed="false">
      <c r="A26" s="17" t="n">
        <v>18</v>
      </c>
      <c r="B26" s="15" t="s">
        <v>537</v>
      </c>
      <c r="C26" s="15" t="n">
        <v>3945</v>
      </c>
      <c r="D26" s="15" t="n">
        <v>3574</v>
      </c>
      <c r="E26" s="15" t="n">
        <v>2975</v>
      </c>
      <c r="F26" s="30" t="n">
        <v>83.2400671516508</v>
      </c>
      <c r="G26" s="15" t="n">
        <v>1978</v>
      </c>
      <c r="H26" s="30" t="n">
        <v>962.56</v>
      </c>
      <c r="I26" s="30" t="n">
        <v>0.486632962588473</v>
      </c>
      <c r="J26" s="30" t="n">
        <v>55.3441522104085</v>
      </c>
      <c r="K26" s="21"/>
    </row>
    <row r="27" customFormat="false" ht="15.75" hidden="false" customHeight="false" outlineLevel="0" collapsed="false">
      <c r="A27" s="17" t="n">
        <v>19</v>
      </c>
      <c r="B27" s="15" t="s">
        <v>538</v>
      </c>
      <c r="C27" s="15" t="n">
        <v>2</v>
      </c>
      <c r="D27" s="15" t="n">
        <v>2</v>
      </c>
      <c r="E27" s="15" t="n">
        <v>2</v>
      </c>
      <c r="F27" s="30" t="n">
        <v>100</v>
      </c>
      <c r="G27" s="15" t="n">
        <v>2</v>
      </c>
      <c r="H27" s="30" t="n">
        <v>0.2</v>
      </c>
      <c r="I27" s="30" t="n">
        <v>0.1</v>
      </c>
      <c r="J27" s="30" t="n">
        <v>100</v>
      </c>
      <c r="K27" s="21"/>
    </row>
    <row r="28" customFormat="false" ht="15.75" hidden="false" customHeight="false" outlineLevel="0" collapsed="false">
      <c r="A28" s="17" t="n">
        <v>20</v>
      </c>
      <c r="B28" s="15" t="s">
        <v>539</v>
      </c>
      <c r="C28" s="15" t="n">
        <v>54</v>
      </c>
      <c r="D28" s="15" t="n">
        <v>54</v>
      </c>
      <c r="E28" s="15" t="n">
        <v>38</v>
      </c>
      <c r="F28" s="30" t="n">
        <v>70.3703703703704</v>
      </c>
      <c r="G28" s="15" t="n">
        <v>38</v>
      </c>
      <c r="H28" s="30" t="n">
        <v>36.4</v>
      </c>
      <c r="I28" s="30" t="n">
        <v>0.957894736842105</v>
      </c>
      <c r="J28" s="30" t="n">
        <v>70.3703703703704</v>
      </c>
      <c r="K28" s="21"/>
    </row>
    <row r="29" customFormat="false" ht="15.75" hidden="false" customHeight="false" outlineLevel="0" collapsed="false">
      <c r="A29" s="17" t="n">
        <v>21</v>
      </c>
      <c r="B29" s="15" t="s">
        <v>540</v>
      </c>
      <c r="C29" s="15" t="n">
        <v>21157</v>
      </c>
      <c r="D29" s="15" t="n">
        <v>20230</v>
      </c>
      <c r="E29" s="15" t="n">
        <v>17522</v>
      </c>
      <c r="F29" s="30" t="n">
        <v>86.6139396935245</v>
      </c>
      <c r="G29" s="15" t="n">
        <v>14590</v>
      </c>
      <c r="H29" s="30" t="n">
        <v>6615.3</v>
      </c>
      <c r="I29" s="30" t="n">
        <v>0.453413296778616</v>
      </c>
      <c r="J29" s="30" t="n">
        <v>72.1206129510628</v>
      </c>
      <c r="K29" s="21"/>
    </row>
    <row r="30" customFormat="false" ht="15.75" hidden="false" customHeight="false" outlineLevel="0" collapsed="false">
      <c r="A30" s="17" t="n">
        <v>22</v>
      </c>
      <c r="B30" s="15" t="s">
        <v>541</v>
      </c>
      <c r="C30" s="15" t="n">
        <v>12032</v>
      </c>
      <c r="D30" s="15" t="n">
        <v>11553</v>
      </c>
      <c r="E30" s="15" t="n">
        <v>10744</v>
      </c>
      <c r="F30" s="30" t="n">
        <v>92.9974898294815</v>
      </c>
      <c r="G30" s="15" t="n">
        <v>9001</v>
      </c>
      <c r="H30" s="30" t="n">
        <v>5519.76</v>
      </c>
      <c r="I30" s="30" t="n">
        <v>0.613238529052328</v>
      </c>
      <c r="J30" s="30" t="n">
        <v>77.9104994373756</v>
      </c>
      <c r="K30" s="21"/>
    </row>
    <row r="31" customFormat="false" ht="15.75" hidden="false" customHeight="false" outlineLevel="0" collapsed="false">
      <c r="A31" s="17" t="n">
        <v>23</v>
      </c>
      <c r="B31" s="15" t="s">
        <v>542</v>
      </c>
      <c r="C31" s="15" t="n">
        <v>8136</v>
      </c>
      <c r="D31" s="15" t="n">
        <v>7536</v>
      </c>
      <c r="E31" s="15" t="n">
        <v>6554</v>
      </c>
      <c r="F31" s="30" t="n">
        <v>86.9692144373673</v>
      </c>
      <c r="G31" s="15" t="n">
        <v>6085</v>
      </c>
      <c r="H31" s="30" t="n">
        <v>4425.82</v>
      </c>
      <c r="I31" s="30" t="n">
        <v>0.727332785538209</v>
      </c>
      <c r="J31" s="30" t="n">
        <v>80.7457537154989</v>
      </c>
      <c r="K31" s="21"/>
    </row>
    <row r="32" customFormat="false" ht="15.75" hidden="false" customHeight="false" outlineLevel="0" collapsed="false">
      <c r="A32" s="17" t="n">
        <v>24</v>
      </c>
      <c r="B32" s="15" t="s">
        <v>543</v>
      </c>
      <c r="C32" s="15" t="n">
        <v>9336</v>
      </c>
      <c r="D32" s="15" t="n">
        <v>9059</v>
      </c>
      <c r="E32" s="15" t="n">
        <v>7703</v>
      </c>
      <c r="F32" s="30" t="n">
        <v>85.0314604260956</v>
      </c>
      <c r="G32" s="15" t="n">
        <v>4768</v>
      </c>
      <c r="H32" s="30" t="n">
        <v>2026.02</v>
      </c>
      <c r="I32" s="30" t="n">
        <v>0.424920302013423</v>
      </c>
      <c r="J32" s="30" t="n">
        <v>52.6327409206314</v>
      </c>
      <c r="K32" s="21"/>
    </row>
    <row r="33" customFormat="false" ht="15.75" hidden="false" customHeight="false" outlineLevel="0" collapsed="false">
      <c r="A33" s="17" t="s">
        <v>124</v>
      </c>
      <c r="B33" s="15"/>
      <c r="C33" s="15" t="n">
        <v>191973</v>
      </c>
      <c r="D33" s="15" t="n">
        <v>182390</v>
      </c>
      <c r="E33" s="15" t="n">
        <v>164662</v>
      </c>
      <c r="F33" s="30" t="n">
        <v>90.2801688689073</v>
      </c>
      <c r="G33" s="15" t="n">
        <v>129674</v>
      </c>
      <c r="H33" s="15" t="n">
        <v>80028.76</v>
      </c>
      <c r="I33" s="30" t="n">
        <v>0.617153477181239</v>
      </c>
      <c r="J33" s="30" t="n">
        <v>71.0970996216898</v>
      </c>
      <c r="K33" s="21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5.75" hidden="false" customHeight="false" outlineLevel="0" collapsed="false">
      <c r="A35" s="23" t="s">
        <v>441</v>
      </c>
      <c r="E35" s="23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" activeCellId="0" sqref="C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3.65"/>
    <col collapsed="false" customWidth="true" hidden="false" outlineLevel="0" max="5" min="5" style="1" width="10.65"/>
    <col collapsed="false" customWidth="false" hidden="false" outlineLevel="0" max="6" min="6" style="1" width="9.65"/>
    <col collapsed="false" customWidth="true" hidden="false" outlineLevel="0" max="8" min="7" style="1" width="8.65"/>
    <col collapsed="false" customWidth="false" hidden="false" outlineLevel="0" max="9" min="9" style="1" width="9.65"/>
    <col collapsed="false" customWidth="true" hidden="false" outlineLevel="0" max="11" min="10" style="1" width="10.65"/>
    <col collapsed="false" customWidth="false" hidden="false" outlineLevel="0" max="257" min="12" style="1" width="9.65"/>
  </cols>
  <sheetData>
    <row r="1" customFormat="false" ht="15.75" hidden="false" customHeight="false" outlineLevel="0" collapsed="false">
      <c r="A1" s="23"/>
      <c r="B1" s="23"/>
      <c r="C1" s="23"/>
      <c r="E1" s="41"/>
      <c r="G1" s="43"/>
    </row>
    <row r="2" customFormat="false" ht="23.25" hidden="false" customHeight="false" outlineLevel="0" collapsed="false">
      <c r="A2" s="23"/>
      <c r="B2" s="23"/>
      <c r="C2" s="23"/>
      <c r="D2" s="35" t="s">
        <v>91</v>
      </c>
      <c r="E2" s="23"/>
      <c r="F2" s="23"/>
      <c r="G2" s="23"/>
      <c r="H2" s="25"/>
      <c r="I2" s="23"/>
      <c r="J2" s="23"/>
      <c r="K2" s="63" t="s">
        <v>92</v>
      </c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5"/>
      <c r="I3" s="23"/>
      <c r="J3" s="43"/>
    </row>
    <row r="4" customFormat="false" ht="18" hidden="false" customHeight="false" outlineLevel="0" collapsed="false">
      <c r="A4" s="38" t="s">
        <v>93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8" hidden="false" customHeight="false" outlineLevel="0" collapsed="false">
      <c r="A5" s="38" t="s">
        <v>94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18" hidden="false" customHeight="false" outlineLevel="0" collapsed="false">
      <c r="A6" s="38" t="s">
        <v>95</v>
      </c>
      <c r="B6" s="38"/>
      <c r="C6" s="38"/>
      <c r="D6" s="38"/>
      <c r="E6" s="38"/>
      <c r="F6" s="38"/>
      <c r="G6" s="38"/>
      <c r="H6" s="38"/>
      <c r="I6" s="38"/>
      <c r="J6" s="23"/>
    </row>
    <row r="7" customFormat="false" ht="18" hidden="false" customHeight="false" outlineLevel="0" collapsed="false">
      <c r="A7" s="38"/>
      <c r="B7" s="38"/>
      <c r="C7" s="38"/>
      <c r="D7" s="38"/>
      <c r="E7" s="38"/>
      <c r="F7" s="43"/>
      <c r="G7" s="43"/>
      <c r="H7" s="14"/>
      <c r="I7" s="38"/>
    </row>
    <row r="8" customFormat="false" ht="15.75" hidden="false" customHeight="false" outlineLevel="0" collapsed="false">
      <c r="A8" s="23"/>
      <c r="B8" s="23"/>
      <c r="D8" s="23"/>
      <c r="E8" s="23"/>
      <c r="F8" s="23"/>
      <c r="G8" s="23"/>
      <c r="H8" s="25"/>
      <c r="I8" s="23"/>
      <c r="J8" s="23"/>
      <c r="K8" s="43" t="s">
        <v>3</v>
      </c>
    </row>
    <row r="9" customFormat="false" ht="36" hidden="false" customHeight="true" outlineLevel="0" collapsed="false">
      <c r="A9" s="44" t="s">
        <v>53</v>
      </c>
      <c r="B9" s="45" t="s">
        <v>54</v>
      </c>
      <c r="C9" s="64" t="s">
        <v>96</v>
      </c>
      <c r="D9" s="47" t="s">
        <v>97</v>
      </c>
      <c r="E9" s="47" t="s">
        <v>98</v>
      </c>
      <c r="F9" s="47"/>
      <c r="G9" s="48" t="s">
        <v>99</v>
      </c>
      <c r="H9" s="48"/>
      <c r="I9" s="56" t="s">
        <v>100</v>
      </c>
      <c r="J9" s="46" t="s">
        <v>60</v>
      </c>
      <c r="K9" s="50" t="s">
        <v>101</v>
      </c>
      <c r="L9" s="65"/>
    </row>
    <row r="10" customFormat="false" ht="18" hidden="false" customHeight="false" outlineLevel="0" collapsed="false">
      <c r="A10" s="52"/>
      <c r="B10" s="53"/>
      <c r="C10" s="54" t="s">
        <v>63</v>
      </c>
      <c r="D10" s="55" t="s">
        <v>63</v>
      </c>
      <c r="E10" s="54" t="s">
        <v>63</v>
      </c>
      <c r="F10" s="39" t="s">
        <v>15</v>
      </c>
      <c r="G10" s="54" t="s">
        <v>63</v>
      </c>
      <c r="H10" s="66" t="s">
        <v>15</v>
      </c>
      <c r="I10" s="54" t="s">
        <v>63</v>
      </c>
      <c r="J10" s="54" t="s">
        <v>63</v>
      </c>
      <c r="K10" s="52"/>
      <c r="L10" s="21"/>
    </row>
    <row r="11" customFormat="false" ht="18" hidden="false" customHeight="false" outlineLevel="0" collapsed="false">
      <c r="A11" s="48" t="n">
        <v>1</v>
      </c>
      <c r="B11" s="45" t="s">
        <v>64</v>
      </c>
      <c r="C11" s="56" t="n">
        <v>55</v>
      </c>
      <c r="D11" s="48" t="n">
        <v>493</v>
      </c>
      <c r="E11" s="56" t="n">
        <v>79</v>
      </c>
      <c r="F11" s="57" t="n">
        <v>25.68</v>
      </c>
      <c r="G11" s="56" t="n">
        <v>79</v>
      </c>
      <c r="H11" s="57" t="n">
        <v>25.68</v>
      </c>
      <c r="I11" s="56" t="n">
        <v>134</v>
      </c>
      <c r="J11" s="56" t="n">
        <v>280</v>
      </c>
      <c r="K11" s="57" t="n">
        <v>143.636363636364</v>
      </c>
      <c r="L11" s="59"/>
    </row>
    <row r="12" customFormat="false" ht="18" hidden="false" customHeight="false" outlineLevel="0" collapsed="false">
      <c r="A12" s="48" t="n">
        <v>2</v>
      </c>
      <c r="B12" s="45" t="s">
        <v>65</v>
      </c>
      <c r="C12" s="56" t="n">
        <v>40</v>
      </c>
      <c r="D12" s="56" t="n">
        <v>122</v>
      </c>
      <c r="E12" s="56" t="n">
        <v>6</v>
      </c>
      <c r="F12" s="57" t="n">
        <v>1.54</v>
      </c>
      <c r="G12" s="56" t="n">
        <v>6</v>
      </c>
      <c r="H12" s="57" t="n">
        <v>1.54</v>
      </c>
      <c r="I12" s="56" t="n">
        <v>1</v>
      </c>
      <c r="J12" s="56" t="n">
        <v>115</v>
      </c>
      <c r="K12" s="57" t="n">
        <v>15</v>
      </c>
      <c r="L12" s="59"/>
    </row>
    <row r="13" customFormat="false" ht="18" hidden="false" customHeight="false" outlineLevel="0" collapsed="false">
      <c r="A13" s="48" t="n">
        <v>3</v>
      </c>
      <c r="B13" s="45" t="s">
        <v>66</v>
      </c>
      <c r="C13" s="56" t="n">
        <v>40</v>
      </c>
      <c r="D13" s="56" t="n">
        <v>50</v>
      </c>
      <c r="E13" s="56" t="n">
        <v>7</v>
      </c>
      <c r="F13" s="57" t="n">
        <v>1.99</v>
      </c>
      <c r="G13" s="56" t="n">
        <v>7</v>
      </c>
      <c r="H13" s="57" t="n">
        <v>1.99</v>
      </c>
      <c r="I13" s="56" t="n">
        <v>1</v>
      </c>
      <c r="J13" s="56" t="n">
        <v>42</v>
      </c>
      <c r="K13" s="57" t="n">
        <v>17.5</v>
      </c>
      <c r="L13" s="59"/>
    </row>
    <row r="14" customFormat="false" ht="18" hidden="false" customHeight="false" outlineLevel="0" collapsed="false">
      <c r="A14" s="48" t="n">
        <v>4</v>
      </c>
      <c r="B14" s="45" t="s">
        <v>67</v>
      </c>
      <c r="C14" s="56" t="n">
        <v>30</v>
      </c>
      <c r="D14" s="56" t="n">
        <v>149</v>
      </c>
      <c r="E14" s="56" t="n">
        <v>30</v>
      </c>
      <c r="F14" s="57" t="n">
        <v>9.05</v>
      </c>
      <c r="G14" s="56" t="n">
        <v>30</v>
      </c>
      <c r="H14" s="57" t="n">
        <v>9.05</v>
      </c>
      <c r="I14" s="56" t="n">
        <v>20</v>
      </c>
      <c r="J14" s="56" t="n">
        <v>99</v>
      </c>
      <c r="K14" s="57" t="n">
        <v>100</v>
      </c>
      <c r="L14" s="59"/>
    </row>
    <row r="15" customFormat="false" ht="18" hidden="false" customHeight="false" outlineLevel="0" collapsed="false">
      <c r="A15" s="48" t="n">
        <v>5</v>
      </c>
      <c r="B15" s="45" t="s">
        <v>68</v>
      </c>
      <c r="C15" s="56" t="n">
        <v>50</v>
      </c>
      <c r="D15" s="56" t="n">
        <v>141</v>
      </c>
      <c r="E15" s="56" t="n">
        <v>12</v>
      </c>
      <c r="F15" s="57" t="n">
        <v>4.3</v>
      </c>
      <c r="G15" s="56" t="n">
        <v>12</v>
      </c>
      <c r="H15" s="57" t="n">
        <v>4.3</v>
      </c>
      <c r="I15" s="56" t="n">
        <v>0</v>
      </c>
      <c r="J15" s="56" t="n">
        <v>129</v>
      </c>
      <c r="K15" s="57" t="n">
        <v>24</v>
      </c>
      <c r="L15" s="59"/>
    </row>
    <row r="16" customFormat="false" ht="18" hidden="false" customHeight="false" outlineLevel="0" collapsed="false">
      <c r="A16" s="48" t="n">
        <v>6</v>
      </c>
      <c r="B16" s="45" t="s">
        <v>69</v>
      </c>
      <c r="C16" s="56" t="n">
        <v>40</v>
      </c>
      <c r="D16" s="56" t="n">
        <v>88</v>
      </c>
      <c r="E16" s="56" t="n">
        <v>10</v>
      </c>
      <c r="F16" s="57" t="n">
        <v>3.41</v>
      </c>
      <c r="G16" s="56" t="n">
        <v>10</v>
      </c>
      <c r="H16" s="57" t="n">
        <v>3.41</v>
      </c>
      <c r="I16" s="56" t="n">
        <v>1</v>
      </c>
      <c r="J16" s="56" t="n">
        <v>77</v>
      </c>
      <c r="K16" s="57" t="n">
        <v>25</v>
      </c>
      <c r="L16" s="59"/>
    </row>
    <row r="17" customFormat="false" ht="18" hidden="false" customHeight="false" outlineLevel="0" collapsed="false">
      <c r="A17" s="48" t="n">
        <v>7</v>
      </c>
      <c r="B17" s="45" t="s">
        <v>102</v>
      </c>
      <c r="C17" s="56" t="n">
        <v>40</v>
      </c>
      <c r="D17" s="56" t="n">
        <v>121</v>
      </c>
      <c r="E17" s="56" t="n">
        <v>25</v>
      </c>
      <c r="F17" s="57" t="n">
        <v>7.35</v>
      </c>
      <c r="G17" s="56" t="n">
        <v>25</v>
      </c>
      <c r="H17" s="57" t="n">
        <v>7.35</v>
      </c>
      <c r="I17" s="56" t="n">
        <v>12</v>
      </c>
      <c r="J17" s="56" t="n">
        <v>84</v>
      </c>
      <c r="K17" s="57" t="n">
        <v>62.5</v>
      </c>
      <c r="L17" s="59"/>
    </row>
    <row r="18" customFormat="false" ht="18" hidden="false" customHeight="false" outlineLevel="0" collapsed="false">
      <c r="A18" s="48" t="n">
        <v>8</v>
      </c>
      <c r="B18" s="45" t="s">
        <v>103</v>
      </c>
      <c r="C18" s="56" t="n">
        <v>20</v>
      </c>
      <c r="D18" s="56" t="n">
        <v>56</v>
      </c>
      <c r="E18" s="56" t="n">
        <v>12</v>
      </c>
      <c r="F18" s="57" t="n">
        <v>3.59</v>
      </c>
      <c r="G18" s="56" t="n">
        <v>12</v>
      </c>
      <c r="H18" s="57" t="n">
        <v>3.59</v>
      </c>
      <c r="I18" s="56" t="n">
        <v>0</v>
      </c>
      <c r="J18" s="56" t="n">
        <v>44</v>
      </c>
      <c r="K18" s="57" t="n">
        <v>60</v>
      </c>
      <c r="L18" s="59"/>
    </row>
    <row r="19" customFormat="false" ht="18" hidden="false" customHeight="false" outlineLevel="0" collapsed="false">
      <c r="A19" s="48" t="n">
        <v>9</v>
      </c>
      <c r="B19" s="45" t="s">
        <v>72</v>
      </c>
      <c r="C19" s="56" t="n">
        <v>40</v>
      </c>
      <c r="D19" s="56" t="n">
        <v>159</v>
      </c>
      <c r="E19" s="56" t="n">
        <v>42</v>
      </c>
      <c r="F19" s="57" t="n">
        <v>14.78</v>
      </c>
      <c r="G19" s="56" t="n">
        <v>42</v>
      </c>
      <c r="H19" s="57" t="n">
        <v>14.78</v>
      </c>
      <c r="I19" s="56" t="n">
        <v>47</v>
      </c>
      <c r="J19" s="56" t="n">
        <v>70</v>
      </c>
      <c r="K19" s="57" t="n">
        <v>105</v>
      </c>
      <c r="L19" s="59"/>
    </row>
    <row r="20" customFormat="false" ht="18" hidden="false" customHeight="false" outlineLevel="0" collapsed="false">
      <c r="A20" s="48" t="n">
        <v>10</v>
      </c>
      <c r="B20" s="45" t="s">
        <v>73</v>
      </c>
      <c r="C20" s="56" t="n">
        <v>40</v>
      </c>
      <c r="D20" s="56" t="n">
        <v>123</v>
      </c>
      <c r="E20" s="56" t="n">
        <v>19</v>
      </c>
      <c r="F20" s="57" t="n">
        <v>6.39</v>
      </c>
      <c r="G20" s="56" t="n">
        <v>19</v>
      </c>
      <c r="H20" s="57" t="n">
        <v>6.39</v>
      </c>
      <c r="I20" s="56" t="n">
        <v>26</v>
      </c>
      <c r="J20" s="56" t="n">
        <v>78</v>
      </c>
      <c r="K20" s="57" t="n">
        <v>47.5</v>
      </c>
      <c r="L20" s="59"/>
    </row>
    <row r="21" customFormat="false" ht="18" hidden="false" customHeight="false" outlineLevel="0" collapsed="false">
      <c r="A21" s="48" t="n">
        <v>11</v>
      </c>
      <c r="B21" s="45" t="s">
        <v>74</v>
      </c>
      <c r="C21" s="56" t="n">
        <v>40</v>
      </c>
      <c r="D21" s="56" t="n">
        <v>179</v>
      </c>
      <c r="E21" s="56" t="n">
        <v>6</v>
      </c>
      <c r="F21" s="57" t="n">
        <v>2.17</v>
      </c>
      <c r="G21" s="56" t="n">
        <v>6</v>
      </c>
      <c r="H21" s="57" t="n">
        <v>2.17</v>
      </c>
      <c r="I21" s="56" t="n">
        <v>5</v>
      </c>
      <c r="J21" s="56" t="n">
        <v>168</v>
      </c>
      <c r="K21" s="57" t="n">
        <v>15</v>
      </c>
      <c r="L21" s="59"/>
    </row>
    <row r="22" customFormat="false" ht="18" hidden="false" customHeight="false" outlineLevel="0" collapsed="false">
      <c r="A22" s="48" t="n">
        <v>12</v>
      </c>
      <c r="B22" s="45" t="s">
        <v>75</v>
      </c>
      <c r="C22" s="56" t="n">
        <v>40</v>
      </c>
      <c r="D22" s="56" t="n">
        <v>101</v>
      </c>
      <c r="E22" s="56" t="n">
        <v>8</v>
      </c>
      <c r="F22" s="57" t="n">
        <v>1.97</v>
      </c>
      <c r="G22" s="56" t="n">
        <v>8</v>
      </c>
      <c r="H22" s="57" t="n">
        <v>1.97</v>
      </c>
      <c r="I22" s="56" t="n">
        <v>4</v>
      </c>
      <c r="J22" s="56" t="n">
        <v>89</v>
      </c>
      <c r="K22" s="57" t="n">
        <v>20</v>
      </c>
      <c r="L22" s="59"/>
    </row>
    <row r="23" customFormat="false" ht="18" hidden="false" customHeight="false" outlineLevel="0" collapsed="false">
      <c r="A23" s="48" t="n">
        <v>13</v>
      </c>
      <c r="B23" s="45" t="s">
        <v>104</v>
      </c>
      <c r="C23" s="56" t="n">
        <v>40</v>
      </c>
      <c r="D23" s="56" t="n">
        <v>136</v>
      </c>
      <c r="E23" s="56" t="n">
        <v>58</v>
      </c>
      <c r="F23" s="57" t="n">
        <v>18.45</v>
      </c>
      <c r="G23" s="56" t="n">
        <v>58</v>
      </c>
      <c r="H23" s="57" t="n">
        <v>18.45</v>
      </c>
      <c r="I23" s="56" t="n">
        <v>5</v>
      </c>
      <c r="J23" s="56" t="n">
        <v>73</v>
      </c>
      <c r="K23" s="57" t="n">
        <v>145</v>
      </c>
      <c r="L23" s="59"/>
    </row>
    <row r="24" customFormat="false" ht="18" hidden="false" customHeight="false" outlineLevel="0" collapsed="false">
      <c r="A24" s="48" t="n">
        <v>14</v>
      </c>
      <c r="B24" s="45" t="s">
        <v>105</v>
      </c>
      <c r="C24" s="56" t="n">
        <v>35</v>
      </c>
      <c r="D24" s="56" t="n">
        <v>185</v>
      </c>
      <c r="E24" s="56" t="n">
        <v>48</v>
      </c>
      <c r="F24" s="57" t="n">
        <v>14.22</v>
      </c>
      <c r="G24" s="56" t="n">
        <v>48</v>
      </c>
      <c r="H24" s="57" t="n">
        <v>14.22</v>
      </c>
      <c r="I24" s="56" t="n">
        <v>27</v>
      </c>
      <c r="J24" s="56" t="n">
        <v>110</v>
      </c>
      <c r="K24" s="57" t="n">
        <v>137.142857142857</v>
      </c>
      <c r="L24" s="59"/>
    </row>
    <row r="25" customFormat="false" ht="18" hidden="false" customHeight="false" outlineLevel="0" collapsed="false">
      <c r="A25" s="48" t="n">
        <v>15</v>
      </c>
      <c r="B25" s="45" t="s">
        <v>78</v>
      </c>
      <c r="C25" s="56" t="n">
        <v>20</v>
      </c>
      <c r="D25" s="56" t="n">
        <v>59</v>
      </c>
      <c r="E25" s="56" t="n">
        <v>4</v>
      </c>
      <c r="F25" s="57" t="n">
        <v>1.3</v>
      </c>
      <c r="G25" s="56" t="n">
        <v>4</v>
      </c>
      <c r="H25" s="57" t="n">
        <v>1.3</v>
      </c>
      <c r="I25" s="56" t="n">
        <v>0</v>
      </c>
      <c r="J25" s="56" t="n">
        <v>55</v>
      </c>
      <c r="K25" s="57" t="n">
        <v>20</v>
      </c>
      <c r="L25" s="59"/>
    </row>
    <row r="26" customFormat="false" ht="18" hidden="false" customHeight="false" outlineLevel="0" collapsed="false">
      <c r="A26" s="48" t="n">
        <v>16</v>
      </c>
      <c r="B26" s="45" t="s">
        <v>106</v>
      </c>
      <c r="C26" s="56" t="n">
        <v>50</v>
      </c>
      <c r="D26" s="56" t="n">
        <v>112</v>
      </c>
      <c r="E26" s="56" t="n">
        <v>25</v>
      </c>
      <c r="F26" s="57" t="n">
        <v>5.95</v>
      </c>
      <c r="G26" s="56" t="n">
        <v>25</v>
      </c>
      <c r="H26" s="57" t="n">
        <v>5.95</v>
      </c>
      <c r="I26" s="56" t="n">
        <v>0</v>
      </c>
      <c r="J26" s="56" t="n">
        <v>87</v>
      </c>
      <c r="K26" s="57" t="n">
        <v>50</v>
      </c>
      <c r="L26" s="59"/>
    </row>
    <row r="27" customFormat="false" ht="18" hidden="false" customHeight="false" outlineLevel="0" collapsed="false">
      <c r="A27" s="48" t="n">
        <v>17</v>
      </c>
      <c r="B27" s="45" t="s">
        <v>107</v>
      </c>
      <c r="C27" s="56" t="n">
        <v>50</v>
      </c>
      <c r="D27" s="56" t="n">
        <v>245</v>
      </c>
      <c r="E27" s="56" t="n">
        <v>95</v>
      </c>
      <c r="F27" s="57" t="n">
        <v>34.65</v>
      </c>
      <c r="G27" s="56" t="n">
        <v>95</v>
      </c>
      <c r="H27" s="57" t="n">
        <v>34.65</v>
      </c>
      <c r="I27" s="56" t="n">
        <v>4</v>
      </c>
      <c r="J27" s="56" t="n">
        <v>146</v>
      </c>
      <c r="K27" s="57" t="n">
        <v>190</v>
      </c>
      <c r="L27" s="59"/>
    </row>
    <row r="28" customFormat="false" ht="18" hidden="false" customHeight="false" outlineLevel="0" collapsed="false">
      <c r="A28" s="48" t="n">
        <v>18</v>
      </c>
      <c r="B28" s="45" t="s">
        <v>108</v>
      </c>
      <c r="C28" s="56" t="n">
        <v>40</v>
      </c>
      <c r="D28" s="56" t="n">
        <v>96</v>
      </c>
      <c r="E28" s="56" t="n">
        <v>29</v>
      </c>
      <c r="F28" s="57" t="n">
        <v>7.2</v>
      </c>
      <c r="G28" s="56" t="n">
        <v>29</v>
      </c>
      <c r="H28" s="57" t="n">
        <v>7.2</v>
      </c>
      <c r="I28" s="56" t="n">
        <v>5</v>
      </c>
      <c r="J28" s="56" t="n">
        <v>62</v>
      </c>
      <c r="K28" s="57" t="n">
        <v>72.5</v>
      </c>
      <c r="L28" s="59"/>
    </row>
    <row r="29" customFormat="false" ht="18" hidden="false" customHeight="false" outlineLevel="0" collapsed="false">
      <c r="A29" s="48" t="n">
        <v>19</v>
      </c>
      <c r="B29" s="45" t="s">
        <v>82</v>
      </c>
      <c r="C29" s="56" t="n">
        <v>40</v>
      </c>
      <c r="D29" s="56" t="n">
        <v>17</v>
      </c>
      <c r="E29" s="56" t="n">
        <v>2</v>
      </c>
      <c r="F29" s="57" t="n">
        <v>0.8</v>
      </c>
      <c r="G29" s="56" t="n">
        <v>2</v>
      </c>
      <c r="H29" s="57" t="n">
        <v>0.8</v>
      </c>
      <c r="I29" s="56" t="n">
        <v>1</v>
      </c>
      <c r="J29" s="56" t="n">
        <v>14</v>
      </c>
      <c r="K29" s="57" t="n">
        <v>5</v>
      </c>
      <c r="L29" s="59"/>
    </row>
    <row r="30" customFormat="false" ht="18" hidden="false" customHeight="false" outlineLevel="0" collapsed="false">
      <c r="A30" s="48" t="n">
        <v>20</v>
      </c>
      <c r="B30" s="45" t="s">
        <v>83</v>
      </c>
      <c r="C30" s="56" t="n">
        <v>40</v>
      </c>
      <c r="D30" s="56" t="n">
        <v>217</v>
      </c>
      <c r="E30" s="56" t="n">
        <v>28</v>
      </c>
      <c r="F30" s="57" t="n">
        <v>7.86</v>
      </c>
      <c r="G30" s="56" t="n">
        <v>28</v>
      </c>
      <c r="H30" s="57" t="n">
        <v>7.86</v>
      </c>
      <c r="I30" s="56" t="n">
        <v>32</v>
      </c>
      <c r="J30" s="56" t="n">
        <v>157</v>
      </c>
      <c r="K30" s="57" t="n">
        <v>70</v>
      </c>
      <c r="L30" s="59"/>
    </row>
    <row r="31" customFormat="false" ht="18" hidden="false" customHeight="false" outlineLevel="0" collapsed="false">
      <c r="A31" s="48" t="n">
        <v>21</v>
      </c>
      <c r="B31" s="45" t="s">
        <v>84</v>
      </c>
      <c r="C31" s="56" t="n">
        <v>30</v>
      </c>
      <c r="D31" s="56" t="n">
        <v>222</v>
      </c>
      <c r="E31" s="56" t="n">
        <v>51</v>
      </c>
      <c r="F31" s="57" t="n">
        <v>12.13</v>
      </c>
      <c r="G31" s="56" t="n">
        <v>51</v>
      </c>
      <c r="H31" s="57" t="n">
        <v>12.13</v>
      </c>
      <c r="I31" s="56" t="n">
        <v>57</v>
      </c>
      <c r="J31" s="56" t="n">
        <v>114</v>
      </c>
      <c r="K31" s="57" t="n">
        <v>170</v>
      </c>
      <c r="L31" s="59"/>
    </row>
    <row r="32" customFormat="false" ht="18" hidden="false" customHeight="false" outlineLevel="0" collapsed="false">
      <c r="A32" s="48" t="n">
        <v>22</v>
      </c>
      <c r="B32" s="45" t="s">
        <v>109</v>
      </c>
      <c r="C32" s="56" t="n">
        <v>40</v>
      </c>
      <c r="D32" s="56" t="n">
        <v>63</v>
      </c>
      <c r="E32" s="56" t="n">
        <v>26</v>
      </c>
      <c r="F32" s="57" t="n">
        <v>5.32</v>
      </c>
      <c r="G32" s="56" t="n">
        <v>26</v>
      </c>
      <c r="H32" s="57" t="n">
        <v>5.32</v>
      </c>
      <c r="I32" s="56" t="n">
        <v>0</v>
      </c>
      <c r="J32" s="56" t="n">
        <v>37</v>
      </c>
      <c r="K32" s="57" t="n">
        <v>65</v>
      </c>
      <c r="L32" s="59"/>
    </row>
    <row r="33" customFormat="false" ht="18" hidden="false" customHeight="false" outlineLevel="0" collapsed="false">
      <c r="A33" s="48" t="n">
        <v>23</v>
      </c>
      <c r="B33" s="45" t="s">
        <v>86</v>
      </c>
      <c r="C33" s="56" t="n">
        <v>40</v>
      </c>
      <c r="D33" s="56" t="n">
        <v>71</v>
      </c>
      <c r="E33" s="56" t="n">
        <v>20</v>
      </c>
      <c r="F33" s="57" t="n">
        <v>5.87</v>
      </c>
      <c r="G33" s="56" t="n">
        <v>20</v>
      </c>
      <c r="H33" s="57" t="n">
        <v>5.87</v>
      </c>
      <c r="I33" s="56" t="n">
        <v>15</v>
      </c>
      <c r="J33" s="56" t="n">
        <v>36</v>
      </c>
      <c r="K33" s="57" t="n">
        <v>50</v>
      </c>
      <c r="L33" s="59"/>
    </row>
    <row r="34" customFormat="false" ht="18" hidden="false" customHeight="false" outlineLevel="0" collapsed="false">
      <c r="A34" s="48" t="n">
        <v>24</v>
      </c>
      <c r="B34" s="45" t="s">
        <v>110</v>
      </c>
      <c r="C34" s="56" t="n">
        <v>40</v>
      </c>
      <c r="D34" s="56" t="n">
        <v>240</v>
      </c>
      <c r="E34" s="56" t="n">
        <v>30</v>
      </c>
      <c r="F34" s="57" t="n">
        <v>11.8</v>
      </c>
      <c r="G34" s="56" t="n">
        <v>30</v>
      </c>
      <c r="H34" s="57" t="n">
        <v>11.8</v>
      </c>
      <c r="I34" s="56" t="n">
        <v>30</v>
      </c>
      <c r="J34" s="56" t="n">
        <v>180</v>
      </c>
      <c r="K34" s="57" t="n">
        <v>75</v>
      </c>
      <c r="L34" s="59"/>
    </row>
    <row r="35" customFormat="false" ht="18" hidden="false" customHeight="false" outlineLevel="0" collapsed="false">
      <c r="A35" s="48" t="n">
        <v>25</v>
      </c>
      <c r="B35" s="45" t="s">
        <v>111</v>
      </c>
      <c r="C35" s="56" t="n">
        <v>40</v>
      </c>
      <c r="D35" s="56" t="n">
        <v>80</v>
      </c>
      <c r="E35" s="56" t="n">
        <v>2</v>
      </c>
      <c r="F35" s="57" t="n">
        <v>0.75</v>
      </c>
      <c r="G35" s="56" t="n">
        <v>2</v>
      </c>
      <c r="H35" s="57" t="n">
        <v>0.75</v>
      </c>
      <c r="I35" s="56" t="n">
        <v>0</v>
      </c>
      <c r="J35" s="56" t="n">
        <v>78</v>
      </c>
      <c r="K35" s="57" t="n">
        <v>5</v>
      </c>
      <c r="L35" s="59"/>
    </row>
    <row r="36" customFormat="false" ht="18" hidden="false" customHeight="false" outlineLevel="0" collapsed="false">
      <c r="A36" s="48" t="n">
        <v>26</v>
      </c>
      <c r="B36" s="45" t="s">
        <v>89</v>
      </c>
      <c r="C36" s="56" t="n">
        <v>20</v>
      </c>
      <c r="D36" s="56" t="n">
        <v>90</v>
      </c>
      <c r="E36" s="56" t="n">
        <v>33</v>
      </c>
      <c r="F36" s="57" t="n">
        <v>13</v>
      </c>
      <c r="G36" s="56" t="n">
        <v>33</v>
      </c>
      <c r="H36" s="57" t="n">
        <v>13</v>
      </c>
      <c r="I36" s="56" t="n">
        <v>8</v>
      </c>
      <c r="J36" s="56" t="n">
        <v>49</v>
      </c>
      <c r="K36" s="57" t="n">
        <v>165</v>
      </c>
      <c r="L36" s="59"/>
    </row>
    <row r="37" customFormat="false" ht="18" hidden="false" customHeight="false" outlineLevel="0" collapsed="false">
      <c r="A37" s="56"/>
      <c r="B37" s="56" t="s">
        <v>46</v>
      </c>
      <c r="C37" s="56" t="n">
        <v>1000</v>
      </c>
      <c r="D37" s="56" t="n">
        <v>3615</v>
      </c>
      <c r="E37" s="56" t="n">
        <v>707</v>
      </c>
      <c r="F37" s="57" t="n">
        <v>221.52</v>
      </c>
      <c r="G37" s="56" t="n">
        <v>707</v>
      </c>
      <c r="H37" s="57" t="n">
        <v>221.52</v>
      </c>
      <c r="I37" s="56" t="n">
        <v>435</v>
      </c>
      <c r="J37" s="56" t="n">
        <v>2473</v>
      </c>
      <c r="K37" s="57" t="n">
        <v>70.7</v>
      </c>
      <c r="L37" s="5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8"/>
      <c r="I38" s="16"/>
      <c r="J38" s="16"/>
      <c r="K38" s="62"/>
    </row>
    <row r="39" customFormat="false" ht="15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5"/>
      <c r="I39" s="23"/>
      <c r="J39" s="23"/>
    </row>
    <row r="40" customFormat="false" ht="15.75" hidden="false" customHeight="false" outlineLevel="0" collapsed="false">
      <c r="A40" s="23" t="s">
        <v>112</v>
      </c>
      <c r="B40" s="23"/>
      <c r="C40" s="23"/>
      <c r="D40" s="23"/>
      <c r="E40" s="23"/>
      <c r="F40" s="23"/>
      <c r="G40" s="23"/>
      <c r="H40" s="25"/>
      <c r="I40" s="23"/>
      <c r="J40" s="23"/>
    </row>
    <row r="41" customFormat="false" ht="15" hidden="false" customHeight="false" outlineLevel="0" collapsed="false">
      <c r="H41" s="4"/>
    </row>
    <row r="42" customFormat="false" ht="15" hidden="false" customHeight="false" outlineLevel="0" collapsed="false">
      <c r="H42" s="4"/>
    </row>
    <row r="43" customFormat="false" ht="15" hidden="false" customHeight="false" outlineLevel="0" collapsed="false">
      <c r="H43" s="4"/>
    </row>
    <row r="44" customFormat="false" ht="15" hidden="false" customHeight="false" outlineLevel="0" collapsed="false">
      <c r="H44" s="4"/>
    </row>
    <row r="45" customFormat="false" ht="15" hidden="false" customHeight="false" outlineLevel="0" collapsed="false">
      <c r="H45" s="4"/>
    </row>
    <row r="46" customFormat="false" ht="15" hidden="false" customHeight="false" outlineLevel="0" collapsed="false">
      <c r="H46" s="4"/>
    </row>
    <row r="47" customFormat="false" ht="15" hidden="false" customHeight="false" outlineLevel="0" collapsed="false">
      <c r="H47" s="4"/>
    </row>
    <row r="48" customFormat="false" ht="15" hidden="false" customHeight="false" outlineLevel="0" collapsed="false">
      <c r="H48" s="4"/>
    </row>
    <row r="49" customFormat="false" ht="15" hidden="false" customHeight="false" outlineLevel="0" collapsed="false">
      <c r="H49" s="4"/>
    </row>
    <row r="50" customFormat="false" ht="15" hidden="false" customHeight="false" outlineLevel="0" collapsed="false">
      <c r="H50" s="4"/>
    </row>
    <row r="51" customFormat="false" ht="15" hidden="false" customHeight="false" outlineLevel="0" collapsed="false">
      <c r="H51" s="4"/>
    </row>
    <row r="52" customFormat="false" ht="15" hidden="false" customHeight="false" outlineLevel="0" collapsed="false">
      <c r="H52" s="4"/>
    </row>
    <row r="53" customFormat="false" ht="15" hidden="false" customHeight="false" outlineLevel="0" collapsed="false">
      <c r="H53" s="4"/>
    </row>
    <row r="54" customFormat="false" ht="15" hidden="false" customHeight="false" outlineLevel="0" collapsed="false">
      <c r="H54" s="4"/>
    </row>
    <row r="55" customFormat="false" ht="15" hidden="false" customHeight="false" outlineLevel="0" collapsed="false">
      <c r="H55" s="4"/>
    </row>
    <row r="56" customFormat="false" ht="15" hidden="false" customHeight="false" outlineLevel="0" collapsed="false">
      <c r="H56" s="4"/>
    </row>
    <row r="57" customFormat="false" ht="15" hidden="false" customHeight="false" outlineLevel="0" collapsed="false">
      <c r="H57" s="4"/>
    </row>
    <row r="58" customFormat="false" ht="15" hidden="false" customHeight="false" outlineLevel="0" collapsed="false">
      <c r="H58" s="4"/>
    </row>
    <row r="59" customFormat="false" ht="15" hidden="false" customHeight="false" outlineLevel="0" collapsed="false">
      <c r="H59" s="4"/>
    </row>
    <row r="60" customFormat="false" ht="15" hidden="false" customHeight="false" outlineLevel="0" collapsed="false">
      <c r="H60" s="4"/>
    </row>
    <row r="61" customFormat="false" ht="15" hidden="false" customHeight="false" outlineLevel="0" collapsed="false">
      <c r="H61" s="4"/>
    </row>
    <row r="62" customFormat="false" ht="15" hidden="false" customHeight="false" outlineLevel="0" collapsed="false">
      <c r="H62" s="4"/>
    </row>
    <row r="63" customFormat="false" ht="15" hidden="false" customHeight="false" outlineLevel="0" collapsed="false">
      <c r="H63" s="4"/>
    </row>
    <row r="64" customFormat="false" ht="15" hidden="false" customHeight="false" outlineLevel="0" collapsed="false">
      <c r="H64" s="4"/>
    </row>
    <row r="65" customFormat="false" ht="15" hidden="false" customHeight="false" outlineLevel="0" collapsed="false">
      <c r="H65" s="4"/>
    </row>
    <row r="66" customFormat="false" ht="15" hidden="false" customHeight="false" outlineLevel="0" collapsed="false">
      <c r="H66" s="4"/>
    </row>
    <row r="67" customFormat="false" ht="15" hidden="false" customHeight="false" outlineLevel="0" collapsed="false">
      <c r="H67" s="4"/>
    </row>
    <row r="68" customFormat="false" ht="15" hidden="false" customHeight="false" outlineLevel="0" collapsed="false">
      <c r="H68" s="4"/>
    </row>
    <row r="69" customFormat="false" ht="15" hidden="false" customHeight="false" outlineLevel="0" collapsed="false">
      <c r="H69" s="4"/>
    </row>
    <row r="70" customFormat="false" ht="15" hidden="false" customHeight="false" outlineLevel="0" collapsed="false">
      <c r="H70" s="4"/>
    </row>
    <row r="71" customFormat="false" ht="15" hidden="false" customHeight="false" outlineLevel="0" collapsed="false">
      <c r="H71" s="4"/>
    </row>
    <row r="72" customFormat="false" ht="15" hidden="false" customHeight="false" outlineLevel="0" collapsed="false">
      <c r="H72" s="4"/>
    </row>
    <row r="73" customFormat="false" ht="15" hidden="false" customHeight="false" outlineLevel="0" collapsed="false">
      <c r="H73" s="4"/>
    </row>
    <row r="74" customFormat="false" ht="15" hidden="false" customHeight="false" outlineLevel="0" collapsed="false">
      <c r="H74" s="4"/>
    </row>
    <row r="75" customFormat="false" ht="15" hidden="false" customHeight="false" outlineLevel="0" collapsed="false">
      <c r="H75" s="4"/>
    </row>
    <row r="76" customFormat="false" ht="15" hidden="false" customHeight="false" outlineLevel="0" collapsed="false">
      <c r="H76" s="4"/>
    </row>
    <row r="77" customFormat="false" ht="15" hidden="false" customHeight="false" outlineLevel="0" collapsed="false">
      <c r="H77" s="4"/>
    </row>
    <row r="78" customFormat="false" ht="15" hidden="false" customHeight="false" outlineLevel="0" collapsed="false">
      <c r="H78" s="4"/>
    </row>
    <row r="79" customFormat="false" ht="15" hidden="false" customHeight="false" outlineLevel="0" collapsed="false">
      <c r="H79" s="4"/>
    </row>
    <row r="80" customFormat="false" ht="15" hidden="false" customHeight="false" outlineLevel="0" collapsed="false">
      <c r="H80" s="4"/>
    </row>
    <row r="81" customFormat="false" ht="15" hidden="false" customHeight="false" outlineLevel="0" collapsed="false">
      <c r="H81" s="4"/>
    </row>
    <row r="82" customFormat="false" ht="15" hidden="false" customHeight="false" outlineLevel="0" collapsed="false">
      <c r="H82" s="4"/>
    </row>
    <row r="83" customFormat="false" ht="15" hidden="false" customHeight="false" outlineLevel="0" collapsed="false">
      <c r="H83" s="4"/>
    </row>
    <row r="84" customFormat="false" ht="15" hidden="false" customHeight="false" outlineLevel="0" collapsed="false">
      <c r="H84" s="4"/>
    </row>
    <row r="85" customFormat="false" ht="15" hidden="false" customHeight="false" outlineLevel="0" collapsed="false">
      <c r="H85" s="4"/>
    </row>
    <row r="86" customFormat="false" ht="15" hidden="false" customHeight="false" outlineLevel="0" collapsed="false">
      <c r="H86" s="4"/>
    </row>
    <row r="87" customFormat="false" ht="15" hidden="false" customHeight="false" outlineLevel="0" collapsed="false">
      <c r="H87" s="4"/>
    </row>
    <row r="88" customFormat="false" ht="15" hidden="false" customHeight="false" outlineLevel="0" collapsed="false">
      <c r="H88" s="4"/>
    </row>
    <row r="89" customFormat="false" ht="15" hidden="false" customHeight="false" outlineLevel="0" collapsed="false">
      <c r="H89" s="4"/>
    </row>
    <row r="90" customFormat="false" ht="15" hidden="false" customHeight="false" outlineLevel="0" collapsed="false">
      <c r="H90" s="4"/>
    </row>
  </sheetData>
  <mergeCells count="5">
    <mergeCell ref="A4:J4"/>
    <mergeCell ref="A5:J5"/>
    <mergeCell ref="A6:I6"/>
    <mergeCell ref="E9:F9"/>
    <mergeCell ref="G9:H9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20" activeCellId="0" sqref="K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true" hidden="false" outlineLevel="0" max="5" min="5" style="4" width="11.65"/>
    <col collapsed="false" customWidth="false" hidden="false" outlineLevel="0" max="257" min="6" style="1" width="9.65"/>
  </cols>
  <sheetData>
    <row r="2" customFormat="false" ht="23.25" hidden="false" customHeight="false" outlineLevel="0" collapsed="false">
      <c r="D2" s="5" t="s">
        <v>544</v>
      </c>
      <c r="G2" s="5" t="s">
        <v>376</v>
      </c>
    </row>
    <row r="4" customFormat="false" ht="18" hidden="false" customHeight="false" outlineLevel="0" collapsed="false">
      <c r="A4" s="38" t="s">
        <v>545</v>
      </c>
    </row>
    <row r="5" customFormat="false" ht="18" hidden="false" customHeight="false" outlineLevel="0" collapsed="false">
      <c r="A5" s="67" t="s">
        <v>546</v>
      </c>
    </row>
    <row r="7" customFormat="false" ht="15.75" hidden="false" customHeight="false" outlineLevel="0" collapsed="false">
      <c r="F7" s="41" t="s">
        <v>3</v>
      </c>
    </row>
    <row r="9" customFormat="false" ht="18" hidden="false" customHeight="false" outlineLevel="0" collapsed="false">
      <c r="A9" s="147" t="s">
        <v>317</v>
      </c>
      <c r="B9" s="218" t="s">
        <v>143</v>
      </c>
      <c r="C9" s="72" t="s">
        <v>56</v>
      </c>
      <c r="D9" s="17" t="s">
        <v>379</v>
      </c>
      <c r="E9" s="17"/>
      <c r="F9" s="17" t="s">
        <v>99</v>
      </c>
      <c r="G9" s="17"/>
      <c r="H9" s="15" t="s">
        <v>100</v>
      </c>
      <c r="I9" s="15" t="s">
        <v>60</v>
      </c>
      <c r="J9" s="21"/>
    </row>
    <row r="10" customFormat="false" ht="18" hidden="false" customHeight="false" outlineLevel="0" collapsed="false">
      <c r="A10" s="147"/>
      <c r="B10" s="218"/>
      <c r="C10" s="72" t="s">
        <v>63</v>
      </c>
      <c r="D10" s="17" t="s">
        <v>63</v>
      </c>
      <c r="E10" s="17" t="s">
        <v>15</v>
      </c>
      <c r="F10" s="27" t="s">
        <v>63</v>
      </c>
      <c r="G10" s="27" t="s">
        <v>15</v>
      </c>
      <c r="H10" s="27" t="s">
        <v>63</v>
      </c>
      <c r="I10" s="27" t="s">
        <v>63</v>
      </c>
      <c r="J10" s="21"/>
    </row>
    <row r="11" customFormat="false" ht="18" hidden="false" customHeight="false" outlineLevel="0" collapsed="false">
      <c r="A11" s="48" t="n">
        <v>1</v>
      </c>
      <c r="B11" s="56" t="s">
        <v>155</v>
      </c>
      <c r="C11" s="56" t="n">
        <v>3824</v>
      </c>
      <c r="D11" s="56" t="n">
        <v>123</v>
      </c>
      <c r="E11" s="57" t="n">
        <v>91.15</v>
      </c>
      <c r="F11" s="56" t="n">
        <v>175</v>
      </c>
      <c r="G11" s="56" t="n">
        <v>63.37</v>
      </c>
      <c r="H11" s="56" t="n">
        <v>954</v>
      </c>
      <c r="I11" s="56" t="n">
        <v>2747</v>
      </c>
      <c r="J11" s="21"/>
    </row>
    <row r="12" customFormat="false" ht="18" hidden="false" customHeight="false" outlineLevel="0" collapsed="false">
      <c r="A12" s="48" t="n">
        <v>2</v>
      </c>
      <c r="B12" s="56" t="s">
        <v>146</v>
      </c>
      <c r="C12" s="56" t="n">
        <v>2246</v>
      </c>
      <c r="D12" s="56" t="n">
        <v>170</v>
      </c>
      <c r="E12" s="57" t="n">
        <v>97.3</v>
      </c>
      <c r="F12" s="56" t="n">
        <v>193</v>
      </c>
      <c r="G12" s="56" t="n">
        <v>66.05</v>
      </c>
      <c r="H12" s="56" t="n">
        <v>939</v>
      </c>
      <c r="I12" s="56" t="n">
        <v>1137</v>
      </c>
      <c r="J12" s="21"/>
    </row>
    <row r="13" customFormat="false" ht="18" hidden="false" customHeight="false" outlineLevel="0" collapsed="false">
      <c r="A13" s="48" t="n">
        <v>3</v>
      </c>
      <c r="B13" s="56" t="s">
        <v>150</v>
      </c>
      <c r="C13" s="56" t="n">
        <v>2459</v>
      </c>
      <c r="D13" s="56" t="n">
        <v>193</v>
      </c>
      <c r="E13" s="57" t="n">
        <v>69.3</v>
      </c>
      <c r="F13" s="56" t="n">
        <v>190</v>
      </c>
      <c r="G13" s="56" t="n">
        <v>65.62</v>
      </c>
      <c r="H13" s="56" t="n">
        <v>702</v>
      </c>
      <c r="I13" s="56" t="n">
        <v>1564</v>
      </c>
      <c r="J13" s="21"/>
    </row>
    <row r="14" customFormat="false" ht="17.1" hidden="false" customHeight="true" outlineLevel="0" collapsed="false">
      <c r="A14" s="48" t="n">
        <v>4</v>
      </c>
      <c r="B14" s="56" t="s">
        <v>149</v>
      </c>
      <c r="C14" s="56" t="n">
        <v>765</v>
      </c>
      <c r="D14" s="56" t="n">
        <v>43</v>
      </c>
      <c r="E14" s="57" t="n">
        <v>49.44</v>
      </c>
      <c r="F14" s="56" t="n">
        <v>39</v>
      </c>
      <c r="G14" s="56" t="n">
        <v>39.55</v>
      </c>
      <c r="H14" s="56" t="n">
        <v>262</v>
      </c>
      <c r="I14" s="56" t="n">
        <v>460</v>
      </c>
      <c r="J14" s="21"/>
    </row>
    <row r="15" customFormat="false" ht="17.1" hidden="false" customHeight="true" outlineLevel="0" collapsed="false">
      <c r="A15" s="48" t="n">
        <v>5</v>
      </c>
      <c r="B15" s="56" t="s">
        <v>153</v>
      </c>
      <c r="C15" s="56" t="n">
        <v>1180</v>
      </c>
      <c r="D15" s="56" t="n">
        <v>84</v>
      </c>
      <c r="E15" s="57" t="n">
        <v>48.28</v>
      </c>
      <c r="F15" s="56" t="n">
        <v>66</v>
      </c>
      <c r="G15" s="56" t="n">
        <v>42.82</v>
      </c>
      <c r="H15" s="56" t="n">
        <v>290</v>
      </c>
      <c r="I15" s="56" t="n">
        <v>806</v>
      </c>
      <c r="J15" s="21"/>
    </row>
    <row r="16" customFormat="false" ht="17.1" hidden="false" customHeight="true" outlineLevel="0" collapsed="false">
      <c r="A16" s="48" t="n">
        <v>6</v>
      </c>
      <c r="B16" s="56" t="s">
        <v>147</v>
      </c>
      <c r="C16" s="56" t="n">
        <v>1392</v>
      </c>
      <c r="D16" s="15" t="n">
        <v>118</v>
      </c>
      <c r="E16" s="57" t="n">
        <v>81.28</v>
      </c>
      <c r="F16" s="56" t="n">
        <v>99</v>
      </c>
      <c r="G16" s="56" t="n">
        <v>47.63</v>
      </c>
      <c r="H16" s="56" t="n">
        <v>144</v>
      </c>
      <c r="I16" s="56" t="n">
        <v>1130</v>
      </c>
      <c r="J16" s="21"/>
    </row>
    <row r="17" customFormat="false" ht="18" hidden="false" customHeight="false" outlineLevel="0" collapsed="false">
      <c r="A17" s="48" t="n">
        <v>7</v>
      </c>
      <c r="B17" s="56" t="s">
        <v>170</v>
      </c>
      <c r="C17" s="56" t="n">
        <v>344</v>
      </c>
      <c r="D17" s="56" t="n">
        <v>15</v>
      </c>
      <c r="E17" s="57" t="n">
        <v>13.44</v>
      </c>
      <c r="F17" s="56" t="n">
        <v>13</v>
      </c>
      <c r="G17" s="56" t="n">
        <v>7.44</v>
      </c>
      <c r="H17" s="56" t="n">
        <v>81</v>
      </c>
      <c r="I17" s="56" t="n">
        <v>248</v>
      </c>
      <c r="J17" s="21"/>
    </row>
    <row r="18" customFormat="false" ht="18" hidden="false" customHeight="false" outlineLevel="0" collapsed="false">
      <c r="A18" s="48" t="n">
        <v>8</v>
      </c>
      <c r="B18" s="56" t="s">
        <v>152</v>
      </c>
      <c r="C18" s="56" t="n">
        <v>466</v>
      </c>
      <c r="D18" s="56" t="n">
        <v>18</v>
      </c>
      <c r="E18" s="57" t="n">
        <v>16.25</v>
      </c>
      <c r="F18" s="56" t="n">
        <v>16</v>
      </c>
      <c r="G18" s="56" t="n">
        <v>44.38</v>
      </c>
      <c r="H18" s="56" t="n">
        <v>169</v>
      </c>
      <c r="I18" s="56" t="n">
        <v>279</v>
      </c>
      <c r="J18" s="21"/>
    </row>
    <row r="19" customFormat="false" ht="18" hidden="false" customHeight="false" outlineLevel="0" collapsed="false">
      <c r="A19" s="48" t="n">
        <v>9</v>
      </c>
      <c r="B19" s="56" t="s">
        <v>148</v>
      </c>
      <c r="C19" s="56" t="n">
        <v>50</v>
      </c>
      <c r="D19" s="56" t="n">
        <v>19</v>
      </c>
      <c r="E19" s="57" t="n">
        <v>20.81</v>
      </c>
      <c r="F19" s="56" t="n">
        <v>20</v>
      </c>
      <c r="G19" s="57" t="n">
        <v>40.5</v>
      </c>
      <c r="H19" s="56" t="n">
        <v>11</v>
      </c>
      <c r="I19" s="56" t="n">
        <v>20</v>
      </c>
      <c r="J19" s="21"/>
    </row>
    <row r="20" customFormat="false" ht="18" hidden="false" customHeight="false" outlineLevel="0" collapsed="false">
      <c r="A20" s="48" t="n">
        <v>10</v>
      </c>
      <c r="B20" s="56" t="s">
        <v>547</v>
      </c>
      <c r="C20" s="56" t="n">
        <v>3177</v>
      </c>
      <c r="D20" s="56" t="n">
        <v>89</v>
      </c>
      <c r="E20" s="57" t="n">
        <v>56.37</v>
      </c>
      <c r="F20" s="56" t="n">
        <v>91</v>
      </c>
      <c r="G20" s="56" t="n">
        <v>37.02</v>
      </c>
      <c r="H20" s="56" t="n">
        <v>267</v>
      </c>
      <c r="I20" s="56" t="n">
        <v>2821</v>
      </c>
      <c r="J20" s="21"/>
    </row>
    <row r="21" customFormat="false" ht="18" hidden="false" customHeight="false" outlineLevel="0" collapsed="false">
      <c r="A21" s="56"/>
      <c r="B21" s="56" t="s">
        <v>124</v>
      </c>
      <c r="C21" s="56" t="n">
        <v>15903</v>
      </c>
      <c r="D21" s="56" t="n">
        <v>872</v>
      </c>
      <c r="E21" s="56" t="n">
        <v>543.62</v>
      </c>
      <c r="F21" s="56" t="n">
        <v>902</v>
      </c>
      <c r="G21" s="56" t="n">
        <v>454.38</v>
      </c>
      <c r="H21" s="56" t="n">
        <v>3819</v>
      </c>
      <c r="I21" s="56" t="n">
        <v>11212</v>
      </c>
      <c r="J21" s="21"/>
    </row>
    <row r="22" customFormat="false" ht="15" hidden="false" customHeight="false" outlineLevel="0" collapsed="false">
      <c r="A22" s="62"/>
      <c r="B22" s="62"/>
      <c r="C22" s="62"/>
      <c r="D22" s="62"/>
      <c r="E22" s="84"/>
      <c r="F22" s="62"/>
      <c r="G22" s="62"/>
      <c r="H22" s="62"/>
      <c r="I22" s="62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 t="s">
        <v>389</v>
      </c>
    </row>
  </sheetData>
  <mergeCells count="2">
    <mergeCell ref="D9:E9"/>
    <mergeCell ref="F9:G9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D1" colorId="64" zoomScale="87" zoomScaleNormal="87" zoomScalePageLayoutView="100" workbookViewId="0">
      <selection pane="topLeft" activeCell="H48" activeCellId="0" sqref="H48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8.65"/>
    <col collapsed="false" customWidth="false" hidden="false" outlineLevel="0" max="14" min="6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Q1" s="219"/>
      <c r="R1" s="33"/>
    </row>
    <row r="2" customFormat="false" ht="15.95" hidden="false" customHeight="true" outlineLevel="0" collapsed="false">
      <c r="D2" s="35" t="s">
        <v>548</v>
      </c>
      <c r="F2" s="4"/>
      <c r="G2" s="4"/>
      <c r="H2" s="4"/>
      <c r="I2" s="4"/>
      <c r="J2" s="4"/>
      <c r="K2" s="4"/>
      <c r="L2" s="4"/>
      <c r="R2" s="33"/>
    </row>
    <row r="3" customFormat="false" ht="23.25" hidden="false" customHeight="true" outlineLevel="0" collapsed="false">
      <c r="F3" s="4"/>
      <c r="G3" s="4"/>
      <c r="H3" s="4"/>
      <c r="I3" s="4"/>
      <c r="J3" s="4"/>
      <c r="K3" s="4"/>
      <c r="L3" s="4"/>
      <c r="N3" s="42"/>
      <c r="O3" s="5" t="s">
        <v>549</v>
      </c>
      <c r="R3" s="33"/>
    </row>
    <row r="4" customFormat="false" ht="18" hidden="false" customHeight="true" outlineLevel="0" collapsed="false">
      <c r="B4" s="7" t="s">
        <v>550</v>
      </c>
      <c r="C4" s="38"/>
      <c r="D4" s="38"/>
      <c r="E4" s="38"/>
      <c r="F4" s="14"/>
      <c r="G4" s="14"/>
      <c r="H4" s="14"/>
      <c r="I4" s="14"/>
      <c r="J4" s="14"/>
      <c r="K4" s="14"/>
      <c r="L4" s="14"/>
      <c r="M4" s="38"/>
      <c r="N4" s="42"/>
      <c r="O4" s="13"/>
      <c r="P4" s="13"/>
      <c r="Q4" s="13"/>
      <c r="R4" s="33"/>
    </row>
    <row r="5" customFormat="false" ht="18" hidden="false" customHeight="true" outlineLevel="0" collapsed="false">
      <c r="A5" s="43"/>
      <c r="B5" s="38" t="s">
        <v>55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P5" s="43"/>
      <c r="Q5" s="43"/>
      <c r="R5" s="105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8" hidden="false" customHeight="true" outlineLevel="0" collapsed="false">
      <c r="A6" s="42"/>
      <c r="C6" s="67"/>
      <c r="D6" s="38"/>
      <c r="E6" s="38"/>
      <c r="F6" s="14"/>
      <c r="G6" s="14"/>
      <c r="H6" s="14"/>
      <c r="I6" s="14"/>
      <c r="J6" s="14"/>
      <c r="K6" s="14"/>
      <c r="L6" s="14"/>
      <c r="M6" s="38"/>
      <c r="N6" s="10"/>
      <c r="O6" s="42"/>
      <c r="P6" s="10"/>
      <c r="Q6" s="10"/>
      <c r="R6" s="33"/>
    </row>
    <row r="7" customFormat="false" ht="15.75" hidden="false" customHeight="true" outlineLevel="0" collapsed="false">
      <c r="C7" s="43"/>
      <c r="D7" s="43"/>
      <c r="E7" s="43"/>
      <c r="F7" s="25"/>
      <c r="G7" s="23"/>
      <c r="H7" s="23"/>
      <c r="I7" s="23"/>
      <c r="J7" s="23"/>
      <c r="K7" s="23"/>
      <c r="L7" s="23"/>
      <c r="O7" s="42"/>
      <c r="P7" s="43"/>
      <c r="Q7" s="43"/>
      <c r="R7" s="33"/>
    </row>
    <row r="8" customFormat="false" ht="15.75" hidden="false" customHeight="true" outlineLevel="0" collapsed="false">
      <c r="A8" s="13"/>
      <c r="B8" s="13"/>
      <c r="C8" s="13"/>
      <c r="D8" s="13"/>
      <c r="E8" s="13"/>
      <c r="F8" s="36"/>
      <c r="G8" s="36"/>
      <c r="H8" s="36"/>
      <c r="I8" s="36"/>
      <c r="J8" s="36"/>
      <c r="K8" s="36"/>
      <c r="L8" s="36"/>
      <c r="M8" s="13"/>
      <c r="N8" s="43" t="s">
        <v>3</v>
      </c>
      <c r="O8" s="43"/>
      <c r="P8" s="42"/>
      <c r="Q8" s="13"/>
      <c r="R8" s="33"/>
    </row>
    <row r="9" customFormat="false" ht="36" hidden="false" customHeight="true" outlineLevel="0" collapsed="false">
      <c r="A9" s="56" t="s">
        <v>552</v>
      </c>
      <c r="B9" s="56" t="s">
        <v>54</v>
      </c>
      <c r="C9" s="48" t="s">
        <v>553</v>
      </c>
      <c r="D9" s="48" t="s">
        <v>554</v>
      </c>
      <c r="E9" s="48" t="s">
        <v>555</v>
      </c>
      <c r="F9" s="48"/>
      <c r="G9" s="220" t="s">
        <v>556</v>
      </c>
      <c r="H9" s="220"/>
      <c r="I9" s="220"/>
      <c r="J9" s="220"/>
      <c r="K9" s="220"/>
      <c r="L9" s="220"/>
      <c r="M9" s="64" t="s">
        <v>557</v>
      </c>
      <c r="N9" s="46" t="s">
        <v>60</v>
      </c>
      <c r="O9" s="48" t="s">
        <v>558</v>
      </c>
      <c r="P9" s="86"/>
      <c r="Q9" s="42"/>
    </row>
    <row r="10" customFormat="false" ht="18" hidden="false" customHeight="true" outlineLevel="0" collapsed="false">
      <c r="A10" s="52"/>
      <c r="B10" s="52"/>
      <c r="C10" s="55" t="s">
        <v>559</v>
      </c>
      <c r="D10" s="54" t="s">
        <v>10</v>
      </c>
      <c r="E10" s="53"/>
      <c r="F10" s="14"/>
      <c r="G10" s="220" t="s">
        <v>560</v>
      </c>
      <c r="H10" s="220"/>
      <c r="I10" s="221" t="s">
        <v>561</v>
      </c>
      <c r="J10" s="221"/>
      <c r="K10" s="221" t="s">
        <v>562</v>
      </c>
      <c r="L10" s="221"/>
      <c r="M10" s="55"/>
      <c r="N10" s="54"/>
      <c r="O10" s="53"/>
      <c r="P10" s="86"/>
      <c r="Q10" s="42"/>
    </row>
    <row r="11" customFormat="false" ht="18" hidden="false" customHeight="true" outlineLevel="0" collapsed="false">
      <c r="A11" s="52"/>
      <c r="B11" s="52"/>
      <c r="C11" s="64"/>
      <c r="D11" s="48"/>
      <c r="E11" s="48" t="s">
        <v>10</v>
      </c>
      <c r="F11" s="177" t="s">
        <v>458</v>
      </c>
      <c r="G11" s="48" t="s">
        <v>10</v>
      </c>
      <c r="H11" s="177" t="s">
        <v>458</v>
      </c>
      <c r="I11" s="178" t="s">
        <v>10</v>
      </c>
      <c r="J11" s="177" t="s">
        <v>458</v>
      </c>
      <c r="K11" s="178" t="s">
        <v>10</v>
      </c>
      <c r="L11" s="177" t="s">
        <v>458</v>
      </c>
      <c r="M11" s="54" t="s">
        <v>10</v>
      </c>
      <c r="N11" s="54" t="s">
        <v>10</v>
      </c>
      <c r="O11" s="53"/>
      <c r="P11" s="86"/>
      <c r="Q11" s="42"/>
    </row>
    <row r="12" customFormat="false" ht="18" hidden="false" customHeight="true" outlineLevel="0" collapsed="false">
      <c r="A12" s="17" t="n">
        <v>1</v>
      </c>
      <c r="B12" s="70" t="s">
        <v>136</v>
      </c>
      <c r="C12" s="27" t="n">
        <v>4345</v>
      </c>
      <c r="D12" s="27" t="n">
        <v>4213</v>
      </c>
      <c r="E12" s="15" t="n">
        <v>1805</v>
      </c>
      <c r="F12" s="30" t="n">
        <v>1078.97</v>
      </c>
      <c r="G12" s="15" t="n">
        <v>5</v>
      </c>
      <c r="H12" s="30" t="n">
        <v>5.13</v>
      </c>
      <c r="I12" s="15" t="n">
        <v>481</v>
      </c>
      <c r="J12" s="30" t="n">
        <v>259.99</v>
      </c>
      <c r="K12" s="15" t="n">
        <v>1319</v>
      </c>
      <c r="L12" s="30" t="n">
        <v>813.85</v>
      </c>
      <c r="M12" s="15" t="n">
        <v>961</v>
      </c>
      <c r="N12" s="15" t="n">
        <v>1447</v>
      </c>
      <c r="O12" s="30" t="n">
        <v>41.542002301496</v>
      </c>
      <c r="P12" s="222"/>
      <c r="Q12" s="223"/>
    </row>
    <row r="13" customFormat="false" ht="18" hidden="false" customHeight="true" outlineLevel="0" collapsed="false">
      <c r="A13" s="17" t="n">
        <v>2</v>
      </c>
      <c r="B13" s="70" t="s">
        <v>65</v>
      </c>
      <c r="C13" s="15" t="n">
        <v>850</v>
      </c>
      <c r="D13" s="15" t="n">
        <v>2243</v>
      </c>
      <c r="E13" s="15" t="n">
        <v>535</v>
      </c>
      <c r="F13" s="30" t="n">
        <v>382.68</v>
      </c>
      <c r="G13" s="15" t="n">
        <v>0</v>
      </c>
      <c r="H13" s="30" t="n">
        <v>0</v>
      </c>
      <c r="I13" s="15" t="n">
        <v>96</v>
      </c>
      <c r="J13" s="30" t="n">
        <v>53.56</v>
      </c>
      <c r="K13" s="15" t="n">
        <v>439</v>
      </c>
      <c r="L13" s="30" t="n">
        <v>329.12</v>
      </c>
      <c r="M13" s="15" t="n">
        <v>528</v>
      </c>
      <c r="N13" s="15" t="n">
        <v>1180</v>
      </c>
      <c r="O13" s="30" t="n">
        <v>62.9411764705882</v>
      </c>
      <c r="P13" s="193"/>
      <c r="Q13" s="80"/>
    </row>
    <row r="14" customFormat="false" ht="18" hidden="false" customHeight="true" outlineLevel="0" collapsed="false">
      <c r="A14" s="17" t="n">
        <v>3</v>
      </c>
      <c r="B14" s="70" t="s">
        <v>66</v>
      </c>
      <c r="C14" s="15" t="n">
        <v>1290</v>
      </c>
      <c r="D14" s="15" t="n">
        <v>2630</v>
      </c>
      <c r="E14" s="15" t="n">
        <v>1266</v>
      </c>
      <c r="F14" s="30" t="n">
        <v>1108.33</v>
      </c>
      <c r="G14" s="15" t="n">
        <v>9</v>
      </c>
      <c r="H14" s="30" t="n">
        <v>6.5</v>
      </c>
      <c r="I14" s="15" t="n">
        <v>76</v>
      </c>
      <c r="J14" s="30" t="n">
        <v>53.66</v>
      </c>
      <c r="K14" s="15" t="n">
        <v>1181</v>
      </c>
      <c r="L14" s="30" t="n">
        <v>1048.17</v>
      </c>
      <c r="M14" s="15" t="n">
        <v>596</v>
      </c>
      <c r="N14" s="15" t="n">
        <v>768</v>
      </c>
      <c r="O14" s="30" t="n">
        <v>98.1395348837209</v>
      </c>
      <c r="P14" s="52"/>
      <c r="Q14" s="80"/>
    </row>
    <row r="15" customFormat="false" ht="18" hidden="false" customHeight="true" outlineLevel="0" collapsed="false">
      <c r="A15" s="17" t="n">
        <v>4</v>
      </c>
      <c r="B15" s="70" t="s">
        <v>67</v>
      </c>
      <c r="C15" s="15" t="n">
        <v>1885</v>
      </c>
      <c r="D15" s="15" t="n">
        <v>2332</v>
      </c>
      <c r="E15" s="15" t="n">
        <v>588</v>
      </c>
      <c r="F15" s="30" t="n">
        <v>340.5</v>
      </c>
      <c r="G15" s="15" t="n">
        <v>19</v>
      </c>
      <c r="H15" s="30" t="n">
        <v>9.07</v>
      </c>
      <c r="I15" s="15" t="n">
        <v>81</v>
      </c>
      <c r="J15" s="30" t="n">
        <v>42.01</v>
      </c>
      <c r="K15" s="15" t="n">
        <v>488</v>
      </c>
      <c r="L15" s="30" t="n">
        <v>289.42</v>
      </c>
      <c r="M15" s="15" t="n">
        <v>636</v>
      </c>
      <c r="N15" s="15" t="n">
        <v>1108</v>
      </c>
      <c r="O15" s="30" t="n">
        <v>31.1936339522546</v>
      </c>
      <c r="P15" s="52"/>
      <c r="Q15" s="80"/>
    </row>
    <row r="16" customFormat="false" ht="18" hidden="false" customHeight="true" outlineLevel="0" collapsed="false">
      <c r="A16" s="17" t="n">
        <v>5</v>
      </c>
      <c r="B16" s="70" t="s">
        <v>68</v>
      </c>
      <c r="C16" s="15" t="n">
        <v>925</v>
      </c>
      <c r="D16" s="15" t="n">
        <v>1244</v>
      </c>
      <c r="E16" s="15" t="n">
        <v>568</v>
      </c>
      <c r="F16" s="30" t="n">
        <v>494.57</v>
      </c>
      <c r="G16" s="15" t="n">
        <v>121</v>
      </c>
      <c r="H16" s="30" t="n">
        <v>76.2</v>
      </c>
      <c r="I16" s="15" t="n">
        <v>58</v>
      </c>
      <c r="J16" s="30" t="n">
        <v>40.32</v>
      </c>
      <c r="K16" s="15" t="n">
        <v>389</v>
      </c>
      <c r="L16" s="30" t="n">
        <v>378.05</v>
      </c>
      <c r="M16" s="15" t="n">
        <v>167</v>
      </c>
      <c r="N16" s="15" t="n">
        <v>509</v>
      </c>
      <c r="O16" s="30" t="n">
        <v>61.4054054054054</v>
      </c>
      <c r="P16" s="52"/>
      <c r="Q16" s="80"/>
    </row>
    <row r="17" customFormat="false" ht="18" hidden="false" customHeight="true" outlineLevel="0" collapsed="false">
      <c r="A17" s="17" t="n">
        <v>6</v>
      </c>
      <c r="B17" s="70" t="s">
        <v>69</v>
      </c>
      <c r="C17" s="15" t="n">
        <v>1765</v>
      </c>
      <c r="D17" s="15" t="n">
        <v>3043</v>
      </c>
      <c r="E17" s="15" t="n">
        <v>1586</v>
      </c>
      <c r="F17" s="30" t="n">
        <v>1514.48</v>
      </c>
      <c r="G17" s="15" t="n">
        <v>1</v>
      </c>
      <c r="H17" s="30" t="n">
        <v>1</v>
      </c>
      <c r="I17" s="15" t="n">
        <v>245</v>
      </c>
      <c r="J17" s="30" t="n">
        <v>205.37</v>
      </c>
      <c r="K17" s="15" t="n">
        <v>1340</v>
      </c>
      <c r="L17" s="30" t="n">
        <v>1308.11</v>
      </c>
      <c r="M17" s="15" t="n">
        <v>850</v>
      </c>
      <c r="N17" s="15" t="n">
        <v>607</v>
      </c>
      <c r="O17" s="30" t="n">
        <v>89.8583569405099</v>
      </c>
      <c r="P17" s="52"/>
      <c r="Q17" s="80"/>
    </row>
    <row r="18" customFormat="false" ht="18" hidden="false" customHeight="true" outlineLevel="0" collapsed="false">
      <c r="A18" s="17" t="n">
        <v>7</v>
      </c>
      <c r="B18" s="70" t="s">
        <v>102</v>
      </c>
      <c r="C18" s="15" t="n">
        <v>1000</v>
      </c>
      <c r="D18" s="15" t="n">
        <v>1399</v>
      </c>
      <c r="E18" s="15" t="n">
        <v>400</v>
      </c>
      <c r="F18" s="30" t="n">
        <v>237.91</v>
      </c>
      <c r="G18" s="15" t="n">
        <v>220</v>
      </c>
      <c r="H18" s="30" t="n">
        <v>119.88</v>
      </c>
      <c r="I18" s="15" t="n">
        <v>77</v>
      </c>
      <c r="J18" s="30" t="n">
        <v>31.08</v>
      </c>
      <c r="K18" s="15" t="n">
        <v>103</v>
      </c>
      <c r="L18" s="30" t="n">
        <v>86.95</v>
      </c>
      <c r="M18" s="15" t="n">
        <v>342</v>
      </c>
      <c r="N18" s="15" t="n">
        <v>657</v>
      </c>
      <c r="O18" s="30" t="n">
        <v>40</v>
      </c>
      <c r="P18" s="52"/>
      <c r="Q18" s="80"/>
    </row>
    <row r="19" customFormat="false" ht="18" hidden="false" customHeight="true" outlineLevel="0" collapsed="false">
      <c r="A19" s="17" t="n">
        <v>8</v>
      </c>
      <c r="B19" s="70" t="s">
        <v>123</v>
      </c>
      <c r="C19" s="15" t="n">
        <v>130</v>
      </c>
      <c r="D19" s="15" t="n">
        <v>276</v>
      </c>
      <c r="E19" s="15" t="n">
        <v>94</v>
      </c>
      <c r="F19" s="30" t="n">
        <v>39.98</v>
      </c>
      <c r="G19" s="15" t="n">
        <v>85</v>
      </c>
      <c r="H19" s="30" t="n">
        <v>36.18</v>
      </c>
      <c r="I19" s="15" t="n">
        <v>0</v>
      </c>
      <c r="J19" s="30" t="n">
        <v>0</v>
      </c>
      <c r="K19" s="15" t="n">
        <v>9</v>
      </c>
      <c r="L19" s="30" t="n">
        <v>3.8</v>
      </c>
      <c r="M19" s="15" t="n">
        <v>43</v>
      </c>
      <c r="N19" s="15" t="n">
        <v>139</v>
      </c>
      <c r="O19" s="30" t="n">
        <v>72.3076923076923</v>
      </c>
      <c r="P19" s="52"/>
      <c r="Q19" s="80"/>
    </row>
    <row r="20" customFormat="false" ht="18" hidden="false" customHeight="true" outlineLevel="0" collapsed="false">
      <c r="A20" s="17" t="n">
        <v>9</v>
      </c>
      <c r="B20" s="70" t="s">
        <v>72</v>
      </c>
      <c r="C20" s="15" t="n">
        <v>1020</v>
      </c>
      <c r="D20" s="15" t="n">
        <v>1610</v>
      </c>
      <c r="E20" s="15" t="n">
        <v>621</v>
      </c>
      <c r="F20" s="30" t="n">
        <v>392.26</v>
      </c>
      <c r="G20" s="15" t="n">
        <v>0</v>
      </c>
      <c r="H20" s="30" t="n">
        <v>0</v>
      </c>
      <c r="I20" s="15" t="n">
        <v>94</v>
      </c>
      <c r="J20" s="30" t="n">
        <v>56.54</v>
      </c>
      <c r="K20" s="15" t="n">
        <v>527</v>
      </c>
      <c r="L20" s="30" t="n">
        <v>335.72</v>
      </c>
      <c r="M20" s="15" t="n">
        <v>393</v>
      </c>
      <c r="N20" s="15" t="n">
        <v>596</v>
      </c>
      <c r="O20" s="30" t="n">
        <v>60.8823529411765</v>
      </c>
      <c r="P20" s="52"/>
      <c r="Q20" s="80"/>
    </row>
    <row r="21" customFormat="false" ht="18" hidden="false" customHeight="true" outlineLevel="0" collapsed="false">
      <c r="A21" s="17" t="n">
        <v>10</v>
      </c>
      <c r="B21" s="70" t="s">
        <v>73</v>
      </c>
      <c r="C21" s="15" t="n">
        <v>1420</v>
      </c>
      <c r="D21" s="15" t="n">
        <v>1633</v>
      </c>
      <c r="E21" s="15" t="n">
        <v>657</v>
      </c>
      <c r="F21" s="30" t="n">
        <v>667.76</v>
      </c>
      <c r="G21" s="15" t="n">
        <v>0</v>
      </c>
      <c r="H21" s="30" t="n">
        <v>0</v>
      </c>
      <c r="I21" s="15" t="n">
        <v>158</v>
      </c>
      <c r="J21" s="30" t="n">
        <v>129.16</v>
      </c>
      <c r="K21" s="15" t="n">
        <v>499</v>
      </c>
      <c r="L21" s="30" t="n">
        <v>538.6</v>
      </c>
      <c r="M21" s="15" t="n">
        <v>615</v>
      </c>
      <c r="N21" s="15" t="n">
        <v>361</v>
      </c>
      <c r="O21" s="30" t="n">
        <v>46.2676056338028</v>
      </c>
      <c r="P21" s="52"/>
      <c r="Q21" s="80"/>
    </row>
    <row r="22" customFormat="false" ht="18" hidden="false" customHeight="true" outlineLevel="0" collapsed="false">
      <c r="A22" s="17" t="n">
        <v>11</v>
      </c>
      <c r="B22" s="70" t="s">
        <v>74</v>
      </c>
      <c r="C22" s="15" t="n">
        <v>1895</v>
      </c>
      <c r="D22" s="15" t="n">
        <v>2132</v>
      </c>
      <c r="E22" s="15" t="n">
        <v>981</v>
      </c>
      <c r="F22" s="30" t="n">
        <v>818.44</v>
      </c>
      <c r="G22" s="15" t="n">
        <v>12</v>
      </c>
      <c r="H22" s="30" t="n">
        <v>9.92</v>
      </c>
      <c r="I22" s="15" t="n">
        <v>199</v>
      </c>
      <c r="J22" s="30" t="n">
        <v>139.64</v>
      </c>
      <c r="K22" s="15" t="n">
        <v>770</v>
      </c>
      <c r="L22" s="30" t="n">
        <v>668.88</v>
      </c>
      <c r="M22" s="15" t="n">
        <v>509</v>
      </c>
      <c r="N22" s="15" t="n">
        <v>642</v>
      </c>
      <c r="O22" s="30" t="n">
        <v>51.7678100263852</v>
      </c>
      <c r="P22" s="52"/>
      <c r="Q22" s="80"/>
    </row>
    <row r="23" customFormat="false" ht="18" hidden="false" customHeight="true" outlineLevel="0" collapsed="false">
      <c r="A23" s="17" t="n">
        <v>12</v>
      </c>
      <c r="B23" s="70" t="s">
        <v>75</v>
      </c>
      <c r="C23" s="15" t="n">
        <v>1560</v>
      </c>
      <c r="D23" s="15" t="n">
        <v>2122</v>
      </c>
      <c r="E23" s="15" t="n">
        <v>1199</v>
      </c>
      <c r="F23" s="30" t="n">
        <v>1123.59</v>
      </c>
      <c r="G23" s="15" t="n">
        <v>4</v>
      </c>
      <c r="H23" s="30" t="n">
        <v>6.06</v>
      </c>
      <c r="I23" s="15" t="n">
        <v>118</v>
      </c>
      <c r="J23" s="30" t="n">
        <v>76.47</v>
      </c>
      <c r="K23" s="15" t="n">
        <v>1077</v>
      </c>
      <c r="L23" s="30" t="n">
        <v>1041.06</v>
      </c>
      <c r="M23" s="15" t="n">
        <v>585</v>
      </c>
      <c r="N23" s="15" t="n">
        <v>338</v>
      </c>
      <c r="O23" s="30" t="n">
        <v>76.8589743589744</v>
      </c>
      <c r="P23" s="52"/>
      <c r="Q23" s="80"/>
    </row>
    <row r="24" customFormat="false" ht="18" hidden="false" customHeight="true" outlineLevel="0" collapsed="false">
      <c r="A24" s="17" t="n">
        <v>13</v>
      </c>
      <c r="B24" s="70" t="s">
        <v>104</v>
      </c>
      <c r="C24" s="15" t="n">
        <v>1140</v>
      </c>
      <c r="D24" s="15" t="n">
        <v>1449</v>
      </c>
      <c r="E24" s="15" t="n">
        <v>414</v>
      </c>
      <c r="F24" s="30" t="n">
        <v>298.26</v>
      </c>
      <c r="G24" s="15" t="n">
        <v>0</v>
      </c>
      <c r="H24" s="30" t="n">
        <v>0</v>
      </c>
      <c r="I24" s="15" t="n">
        <v>90</v>
      </c>
      <c r="J24" s="30" t="n">
        <v>45.04</v>
      </c>
      <c r="K24" s="15" t="n">
        <v>324</v>
      </c>
      <c r="L24" s="30" t="n">
        <v>253.22</v>
      </c>
      <c r="M24" s="15" t="n">
        <v>383</v>
      </c>
      <c r="N24" s="15" t="n">
        <v>652</v>
      </c>
      <c r="O24" s="30" t="n">
        <v>36.3157894736842</v>
      </c>
      <c r="P24" s="52"/>
      <c r="Q24" s="80"/>
    </row>
    <row r="25" customFormat="false" ht="18" hidden="false" customHeight="true" outlineLevel="0" collapsed="false">
      <c r="A25" s="17" t="n">
        <v>14</v>
      </c>
      <c r="B25" s="70" t="s">
        <v>105</v>
      </c>
      <c r="C25" s="15" t="n">
        <v>1350</v>
      </c>
      <c r="D25" s="15" t="n">
        <v>2064</v>
      </c>
      <c r="E25" s="15" t="n">
        <v>1027</v>
      </c>
      <c r="F25" s="30" t="n">
        <v>763.16</v>
      </c>
      <c r="G25" s="15" t="n">
        <v>0</v>
      </c>
      <c r="H25" s="30" t="n">
        <v>0</v>
      </c>
      <c r="I25" s="15" t="n">
        <v>175</v>
      </c>
      <c r="J25" s="30" t="n">
        <v>121.31</v>
      </c>
      <c r="K25" s="15" t="n">
        <v>852</v>
      </c>
      <c r="L25" s="30" t="n">
        <v>641.85</v>
      </c>
      <c r="M25" s="15" t="n">
        <v>509</v>
      </c>
      <c r="N25" s="15" t="n">
        <v>528</v>
      </c>
      <c r="O25" s="30" t="n">
        <v>76.0740740740741</v>
      </c>
      <c r="P25" s="52"/>
      <c r="Q25" s="80"/>
    </row>
    <row r="26" customFormat="false" ht="18" hidden="false" customHeight="true" outlineLevel="0" collapsed="false">
      <c r="A26" s="17" t="n">
        <v>15</v>
      </c>
      <c r="B26" s="70" t="s">
        <v>78</v>
      </c>
      <c r="C26" s="15" t="n">
        <v>360</v>
      </c>
      <c r="D26" s="15" t="n">
        <v>662</v>
      </c>
      <c r="E26" s="15" t="n">
        <v>340</v>
      </c>
      <c r="F26" s="30" t="n">
        <v>233.5</v>
      </c>
      <c r="G26" s="15" t="n">
        <v>224</v>
      </c>
      <c r="H26" s="30" t="n">
        <v>161</v>
      </c>
      <c r="I26" s="15" t="n">
        <v>19</v>
      </c>
      <c r="J26" s="30" t="n">
        <v>13.5</v>
      </c>
      <c r="K26" s="15" t="n">
        <v>97</v>
      </c>
      <c r="L26" s="30" t="n">
        <v>59</v>
      </c>
      <c r="M26" s="15" t="n">
        <v>242</v>
      </c>
      <c r="N26" s="15" t="n">
        <v>80</v>
      </c>
      <c r="O26" s="30" t="n">
        <v>94.4444444444444</v>
      </c>
      <c r="P26" s="52"/>
      <c r="Q26" s="80"/>
    </row>
    <row r="27" customFormat="false" ht="18" hidden="false" customHeight="true" outlineLevel="0" collapsed="false">
      <c r="A27" s="17" t="n">
        <v>16</v>
      </c>
      <c r="B27" s="70" t="s">
        <v>106</v>
      </c>
      <c r="C27" s="15" t="n">
        <v>825</v>
      </c>
      <c r="D27" s="15" t="n">
        <v>1817</v>
      </c>
      <c r="E27" s="15" t="n">
        <v>827</v>
      </c>
      <c r="F27" s="30" t="n">
        <v>736.63</v>
      </c>
      <c r="G27" s="15" t="n">
        <v>338</v>
      </c>
      <c r="H27" s="30" t="n">
        <v>209.1</v>
      </c>
      <c r="I27" s="15" t="n">
        <v>56</v>
      </c>
      <c r="J27" s="30" t="n">
        <v>55.86</v>
      </c>
      <c r="K27" s="15" t="n">
        <v>433</v>
      </c>
      <c r="L27" s="30" t="n">
        <v>471.67</v>
      </c>
      <c r="M27" s="15" t="n">
        <v>687</v>
      </c>
      <c r="N27" s="15" t="n">
        <v>303</v>
      </c>
      <c r="O27" s="30" t="n">
        <v>100.242424242424</v>
      </c>
      <c r="P27" s="52"/>
      <c r="Q27" s="80"/>
    </row>
    <row r="28" customFormat="false" ht="18" hidden="false" customHeight="true" outlineLevel="0" collapsed="false">
      <c r="A28" s="17" t="n">
        <v>17</v>
      </c>
      <c r="B28" s="70" t="s">
        <v>80</v>
      </c>
      <c r="C28" s="15" t="n">
        <v>1395</v>
      </c>
      <c r="D28" s="15" t="n">
        <v>2582</v>
      </c>
      <c r="E28" s="15" t="n">
        <v>932</v>
      </c>
      <c r="F28" s="30" t="n">
        <v>548.85</v>
      </c>
      <c r="G28" s="15" t="n">
        <v>242</v>
      </c>
      <c r="H28" s="30" t="n">
        <v>112.7</v>
      </c>
      <c r="I28" s="15" t="n">
        <v>262</v>
      </c>
      <c r="J28" s="30" t="n">
        <v>109.41</v>
      </c>
      <c r="K28" s="15" t="n">
        <v>428</v>
      </c>
      <c r="L28" s="30" t="n">
        <v>326.74</v>
      </c>
      <c r="M28" s="15" t="n">
        <v>854</v>
      </c>
      <c r="N28" s="15" t="n">
        <v>796</v>
      </c>
      <c r="O28" s="30" t="n">
        <v>66.8100358422939</v>
      </c>
      <c r="P28" s="52"/>
      <c r="Q28" s="80"/>
    </row>
    <row r="29" customFormat="false" ht="18" hidden="false" customHeight="true" outlineLevel="0" collapsed="false">
      <c r="A29" s="17" t="n">
        <v>18</v>
      </c>
      <c r="B29" s="70" t="s">
        <v>108</v>
      </c>
      <c r="C29" s="15" t="n">
        <v>895</v>
      </c>
      <c r="D29" s="15" t="n">
        <v>2009</v>
      </c>
      <c r="E29" s="15" t="n">
        <v>735</v>
      </c>
      <c r="F29" s="30" t="n">
        <v>391.06</v>
      </c>
      <c r="G29" s="15" t="n">
        <v>3</v>
      </c>
      <c r="H29" s="30" t="n">
        <v>0.7</v>
      </c>
      <c r="I29" s="15" t="n">
        <v>209</v>
      </c>
      <c r="J29" s="30" t="n">
        <v>101.27</v>
      </c>
      <c r="K29" s="15" t="n">
        <v>523</v>
      </c>
      <c r="L29" s="30" t="n">
        <v>289.09</v>
      </c>
      <c r="M29" s="15" t="n">
        <v>332</v>
      </c>
      <c r="N29" s="15" t="n">
        <v>942</v>
      </c>
      <c r="O29" s="30" t="n">
        <v>82.122905027933</v>
      </c>
      <c r="P29" s="52"/>
      <c r="Q29" s="80"/>
    </row>
    <row r="30" customFormat="false" ht="18" hidden="false" customHeight="true" outlineLevel="0" collapsed="false">
      <c r="A30" s="17" t="n">
        <v>19</v>
      </c>
      <c r="B30" s="70" t="s">
        <v>82</v>
      </c>
      <c r="C30" s="15" t="n">
        <v>420</v>
      </c>
      <c r="D30" s="15" t="n">
        <v>654</v>
      </c>
      <c r="E30" s="15" t="n">
        <v>396</v>
      </c>
      <c r="F30" s="30" t="n">
        <v>336.8</v>
      </c>
      <c r="G30" s="15" t="n">
        <v>3</v>
      </c>
      <c r="H30" s="30" t="n">
        <v>4.2</v>
      </c>
      <c r="I30" s="15" t="n">
        <v>70</v>
      </c>
      <c r="J30" s="30" t="n">
        <v>44.4</v>
      </c>
      <c r="K30" s="15" t="n">
        <v>323</v>
      </c>
      <c r="L30" s="30" t="n">
        <v>288.2</v>
      </c>
      <c r="M30" s="15" t="n">
        <v>214</v>
      </c>
      <c r="N30" s="15" t="n">
        <v>44</v>
      </c>
      <c r="O30" s="30" t="n">
        <v>94.2857142857143</v>
      </c>
      <c r="P30" s="52"/>
      <c r="Q30" s="80"/>
    </row>
    <row r="31" customFormat="false" ht="18" hidden="false" customHeight="true" outlineLevel="0" collapsed="false">
      <c r="A31" s="17" t="n">
        <v>20</v>
      </c>
      <c r="B31" s="70" t="s">
        <v>83</v>
      </c>
      <c r="C31" s="15" t="n">
        <v>2265</v>
      </c>
      <c r="D31" s="15" t="n">
        <v>2280</v>
      </c>
      <c r="E31" s="15" t="n">
        <v>532</v>
      </c>
      <c r="F31" s="30" t="n">
        <v>450.57</v>
      </c>
      <c r="G31" s="15" t="n">
        <v>1</v>
      </c>
      <c r="H31" s="30" t="n">
        <v>1</v>
      </c>
      <c r="I31" s="15" t="n">
        <v>96</v>
      </c>
      <c r="J31" s="30" t="n">
        <v>66.65</v>
      </c>
      <c r="K31" s="15" t="n">
        <v>435</v>
      </c>
      <c r="L31" s="30" t="n">
        <v>382.92</v>
      </c>
      <c r="M31" s="15" t="n">
        <v>726</v>
      </c>
      <c r="N31" s="15" t="n">
        <v>1022</v>
      </c>
      <c r="O31" s="30" t="n">
        <v>23.4878587196468</v>
      </c>
      <c r="P31" s="52"/>
      <c r="Q31" s="80"/>
    </row>
    <row r="32" customFormat="false" ht="18" hidden="false" customHeight="true" outlineLevel="0" collapsed="false">
      <c r="A32" s="17" t="n">
        <v>21</v>
      </c>
      <c r="B32" s="70" t="s">
        <v>84</v>
      </c>
      <c r="C32" s="15" t="n">
        <v>1500</v>
      </c>
      <c r="D32" s="15" t="n">
        <v>3023</v>
      </c>
      <c r="E32" s="15" t="n">
        <v>1085</v>
      </c>
      <c r="F32" s="30" t="n">
        <v>602.6</v>
      </c>
      <c r="G32" s="15" t="n">
        <v>96</v>
      </c>
      <c r="H32" s="30" t="n">
        <v>41.76</v>
      </c>
      <c r="I32" s="15" t="n">
        <v>223</v>
      </c>
      <c r="J32" s="30" t="n">
        <v>109.44</v>
      </c>
      <c r="K32" s="15" t="n">
        <v>766</v>
      </c>
      <c r="L32" s="30" t="n">
        <v>451.4</v>
      </c>
      <c r="M32" s="15" t="n">
        <v>823</v>
      </c>
      <c r="N32" s="15" t="n">
        <v>1115</v>
      </c>
      <c r="O32" s="30" t="n">
        <v>72.3333333333333</v>
      </c>
      <c r="P32" s="52"/>
      <c r="Q32" s="80"/>
    </row>
    <row r="33" customFormat="false" ht="18" hidden="false" customHeight="true" outlineLevel="0" collapsed="false">
      <c r="A33" s="17" t="n">
        <v>22</v>
      </c>
      <c r="B33" s="70" t="s">
        <v>109</v>
      </c>
      <c r="C33" s="15" t="n">
        <v>3000</v>
      </c>
      <c r="D33" s="15" t="n">
        <v>3644</v>
      </c>
      <c r="E33" s="15" t="n">
        <v>743</v>
      </c>
      <c r="F33" s="30" t="n">
        <v>749.09</v>
      </c>
      <c r="G33" s="15" t="n">
        <v>247</v>
      </c>
      <c r="H33" s="30" t="n">
        <v>191.17</v>
      </c>
      <c r="I33" s="15" t="n">
        <v>82</v>
      </c>
      <c r="J33" s="30" t="n">
        <v>32.92</v>
      </c>
      <c r="K33" s="15" t="n">
        <v>414</v>
      </c>
      <c r="L33" s="30" t="n">
        <v>525</v>
      </c>
      <c r="M33" s="15" t="n">
        <v>446</v>
      </c>
      <c r="N33" s="15" t="n">
        <v>2455</v>
      </c>
      <c r="O33" s="30" t="n">
        <v>24.7666666666667</v>
      </c>
      <c r="P33" s="52"/>
      <c r="Q33" s="80"/>
    </row>
    <row r="34" customFormat="false" ht="18" hidden="false" customHeight="true" outlineLevel="0" collapsed="false">
      <c r="A34" s="17" t="n">
        <v>23</v>
      </c>
      <c r="B34" s="70" t="s">
        <v>137</v>
      </c>
      <c r="C34" s="15" t="n">
        <v>1140</v>
      </c>
      <c r="D34" s="15" t="n">
        <v>1210</v>
      </c>
      <c r="E34" s="15" t="n">
        <v>343</v>
      </c>
      <c r="F34" s="30" t="n">
        <v>283.03</v>
      </c>
      <c r="G34" s="15" t="n">
        <v>0</v>
      </c>
      <c r="H34" s="30" t="n">
        <v>0</v>
      </c>
      <c r="I34" s="15" t="n">
        <v>83</v>
      </c>
      <c r="J34" s="30" t="n">
        <v>50.95</v>
      </c>
      <c r="K34" s="15" t="n">
        <v>260</v>
      </c>
      <c r="L34" s="30" t="n">
        <v>232.08</v>
      </c>
      <c r="M34" s="15" t="n">
        <v>476</v>
      </c>
      <c r="N34" s="15" t="n">
        <v>391</v>
      </c>
      <c r="O34" s="30" t="n">
        <v>30.0877192982456</v>
      </c>
      <c r="P34" s="52"/>
      <c r="Q34" s="80"/>
    </row>
    <row r="35" customFormat="false" ht="18" hidden="false" customHeight="true" outlineLevel="0" collapsed="false">
      <c r="A35" s="17" t="n">
        <v>24</v>
      </c>
      <c r="B35" s="70" t="s">
        <v>89</v>
      </c>
      <c r="C35" s="15" t="n">
        <v>465</v>
      </c>
      <c r="D35" s="15" t="n">
        <v>1249</v>
      </c>
      <c r="E35" s="15" t="n">
        <v>459</v>
      </c>
      <c r="F35" s="30" t="n">
        <v>221.98</v>
      </c>
      <c r="G35" s="15" t="n">
        <v>385</v>
      </c>
      <c r="H35" s="30" t="n">
        <v>170.08</v>
      </c>
      <c r="I35" s="15" t="n">
        <v>9</v>
      </c>
      <c r="J35" s="30" t="n">
        <v>3.12</v>
      </c>
      <c r="K35" s="15" t="n">
        <v>65</v>
      </c>
      <c r="L35" s="30" t="n">
        <v>48.78</v>
      </c>
      <c r="M35" s="15" t="n">
        <v>211</v>
      </c>
      <c r="N35" s="15" t="n">
        <v>579</v>
      </c>
      <c r="O35" s="30" t="n">
        <v>98.7096774193548</v>
      </c>
      <c r="P35" s="52"/>
      <c r="Q35" s="80"/>
    </row>
    <row r="36" customFormat="false" ht="18" hidden="false" customHeight="true" outlineLevel="0" collapsed="false">
      <c r="A36" s="17" t="n">
        <v>25</v>
      </c>
      <c r="B36" s="70" t="s">
        <v>110</v>
      </c>
      <c r="C36" s="15" t="n">
        <v>2430</v>
      </c>
      <c r="D36" s="15" t="n">
        <v>4468</v>
      </c>
      <c r="E36" s="15" t="n">
        <v>1646</v>
      </c>
      <c r="F36" s="30" t="n">
        <v>1169.87</v>
      </c>
      <c r="G36" s="15" t="n">
        <v>505</v>
      </c>
      <c r="H36" s="30" t="n">
        <v>270.29</v>
      </c>
      <c r="I36" s="15" t="n">
        <v>171</v>
      </c>
      <c r="J36" s="30" t="n">
        <v>117.52</v>
      </c>
      <c r="K36" s="15" t="n">
        <v>970</v>
      </c>
      <c r="L36" s="30" t="n">
        <v>782.06</v>
      </c>
      <c r="M36" s="15" t="n">
        <v>1487</v>
      </c>
      <c r="N36" s="15" t="n">
        <v>1335</v>
      </c>
      <c r="O36" s="30" t="n">
        <v>67.7366255144033</v>
      </c>
      <c r="P36" s="52"/>
      <c r="Q36" s="80"/>
    </row>
    <row r="37" customFormat="false" ht="18" hidden="false" customHeight="true" outlineLevel="0" collapsed="false">
      <c r="A37" s="17" t="n">
        <v>26</v>
      </c>
      <c r="B37" s="70" t="s">
        <v>111</v>
      </c>
      <c r="C37" s="15" t="n">
        <v>930</v>
      </c>
      <c r="D37" s="15" t="n">
        <v>2409</v>
      </c>
      <c r="E37" s="15" t="n">
        <v>808</v>
      </c>
      <c r="F37" s="30" t="n">
        <v>542.15</v>
      </c>
      <c r="G37" s="15" t="n">
        <v>471</v>
      </c>
      <c r="H37" s="30" t="n">
        <v>308.4</v>
      </c>
      <c r="I37" s="15" t="n">
        <v>80</v>
      </c>
      <c r="J37" s="30" t="n">
        <v>31.25</v>
      </c>
      <c r="K37" s="15" t="n">
        <v>257</v>
      </c>
      <c r="L37" s="30" t="n">
        <v>202.5</v>
      </c>
      <c r="M37" s="15" t="n">
        <v>735</v>
      </c>
      <c r="N37" s="15" t="n">
        <v>866</v>
      </c>
      <c r="O37" s="30" t="n">
        <v>86.8817204301075</v>
      </c>
      <c r="P37" s="52"/>
      <c r="Q37" s="80"/>
    </row>
    <row r="38" customFormat="false" ht="18" hidden="false" customHeight="true" outlineLevel="0" collapsed="false">
      <c r="A38" s="15"/>
      <c r="B38" s="15" t="s">
        <v>46</v>
      </c>
      <c r="C38" s="15" t="n">
        <v>36200</v>
      </c>
      <c r="D38" s="15" t="n">
        <v>54397</v>
      </c>
      <c r="E38" s="15" t="n">
        <v>20587</v>
      </c>
      <c r="F38" s="30" t="n">
        <v>15527.02</v>
      </c>
      <c r="G38" s="15" t="n">
        <v>2991</v>
      </c>
      <c r="H38" s="30" t="n">
        <v>1740.34</v>
      </c>
      <c r="I38" s="15" t="n">
        <v>3308</v>
      </c>
      <c r="J38" s="15" t="n">
        <v>1990.44</v>
      </c>
      <c r="K38" s="15" t="n">
        <v>14288</v>
      </c>
      <c r="L38" s="30" t="n">
        <v>11796.24</v>
      </c>
      <c r="M38" s="15" t="n">
        <v>14350</v>
      </c>
      <c r="N38" s="15" t="n">
        <v>19460</v>
      </c>
      <c r="O38" s="30" t="n">
        <v>56.8701657458564</v>
      </c>
      <c r="P38" s="52"/>
      <c r="Q38" s="67"/>
      <c r="R38" s="224"/>
    </row>
    <row r="39" customFormat="false" ht="15" hidden="false" customHeight="true" outlineLevel="0" collapsed="false">
      <c r="A39" s="225"/>
      <c r="B39" s="225"/>
      <c r="C39" s="225"/>
      <c r="D39" s="225"/>
      <c r="E39" s="225"/>
      <c r="F39" s="226"/>
      <c r="G39" s="226"/>
      <c r="H39" s="226"/>
      <c r="I39" s="226"/>
      <c r="J39" s="226"/>
      <c r="K39" s="226"/>
      <c r="L39" s="226"/>
      <c r="M39" s="225"/>
      <c r="N39" s="225"/>
      <c r="O39" s="225"/>
      <c r="R39" s="33"/>
    </row>
    <row r="40" customFormat="false" ht="15.75" hidden="false" customHeight="true" outlineLevel="0" collapsed="false">
      <c r="A40" s="23"/>
      <c r="B40" s="23"/>
      <c r="C40" s="23"/>
      <c r="D40" s="23"/>
      <c r="E40" s="23"/>
      <c r="F40" s="25"/>
      <c r="G40" s="25"/>
      <c r="H40" s="25"/>
      <c r="I40" s="25"/>
      <c r="J40" s="25"/>
      <c r="K40" s="25"/>
      <c r="L40" s="25"/>
      <c r="M40" s="23"/>
      <c r="N40" s="23"/>
      <c r="O40" s="23"/>
      <c r="R40" s="33"/>
    </row>
    <row r="41" customFormat="false" ht="15.75" hidden="false" customHeight="true" outlineLevel="0" collapsed="false">
      <c r="A41" s="105" t="s">
        <v>563</v>
      </c>
      <c r="B41" s="23"/>
      <c r="C41" s="23"/>
      <c r="D41" s="23"/>
      <c r="E41" s="23"/>
      <c r="F41" s="25"/>
      <c r="G41" s="25"/>
      <c r="H41" s="25"/>
      <c r="I41" s="25"/>
      <c r="J41" s="25"/>
      <c r="K41" s="25"/>
      <c r="L41" s="25"/>
      <c r="M41" s="23"/>
      <c r="N41" s="23"/>
      <c r="O41" s="23"/>
      <c r="R41" s="33"/>
    </row>
    <row r="42" customFormat="false" ht="15.75" hidden="false" customHeight="true" outlineLevel="0" collapsed="false">
      <c r="A42" s="23"/>
      <c r="F42" s="4"/>
      <c r="G42" s="4"/>
      <c r="H42" s="4"/>
      <c r="I42" s="4"/>
      <c r="J42" s="4"/>
      <c r="K42" s="4"/>
      <c r="L42" s="4"/>
    </row>
    <row r="43" customFormat="false" ht="15" hidden="false" customHeight="true" outlineLevel="0" collapsed="false">
      <c r="F43" s="4"/>
      <c r="G43" s="4"/>
      <c r="H43" s="4"/>
      <c r="I43" s="4"/>
      <c r="J43" s="4"/>
      <c r="K43" s="4"/>
      <c r="L43" s="4"/>
    </row>
    <row r="44" customFormat="false" ht="15" hidden="false" customHeight="true" outlineLevel="0" collapsed="false">
      <c r="F44" s="4"/>
      <c r="G44" s="4"/>
      <c r="H44" s="4"/>
      <c r="I44" s="4"/>
      <c r="J44" s="4"/>
      <c r="K44" s="4"/>
      <c r="L44" s="4"/>
    </row>
    <row r="45" customFormat="false" ht="15" hidden="false" customHeight="true" outlineLevel="0" collapsed="false">
      <c r="F45" s="4"/>
      <c r="G45" s="4"/>
      <c r="H45" s="4"/>
      <c r="I45" s="4"/>
      <c r="J45" s="4"/>
      <c r="K45" s="4"/>
      <c r="L45" s="4"/>
    </row>
    <row r="46" customFormat="false" ht="15" hidden="false" customHeight="true" outlineLevel="0" collapsed="false">
      <c r="F46" s="4"/>
      <c r="G46" s="4"/>
      <c r="H46" s="4"/>
      <c r="I46" s="4"/>
      <c r="J46" s="4"/>
      <c r="K46" s="4"/>
      <c r="L46" s="4"/>
    </row>
    <row r="47" customFormat="false" ht="15" hidden="false" customHeight="true" outlineLevel="0" collapsed="false">
      <c r="F47" s="4"/>
      <c r="G47" s="4"/>
      <c r="H47" s="4"/>
      <c r="I47" s="4"/>
      <c r="J47" s="4"/>
      <c r="K47" s="4"/>
      <c r="L47" s="4"/>
    </row>
    <row r="48" customFormat="false" ht="15" hidden="false" customHeight="true" outlineLevel="0" collapsed="false">
      <c r="B48" s="4"/>
      <c r="F48" s="4"/>
      <c r="G48" s="4"/>
      <c r="H48" s="4"/>
      <c r="I48" s="4"/>
      <c r="J48" s="4"/>
      <c r="K48" s="4"/>
      <c r="L48" s="4"/>
    </row>
    <row r="49" customFormat="false" ht="15" hidden="false" customHeight="true" outlineLevel="0" collapsed="false">
      <c r="B49" s="4"/>
      <c r="F49" s="4"/>
      <c r="G49" s="4"/>
      <c r="H49" s="4"/>
      <c r="I49" s="4"/>
      <c r="J49" s="4"/>
      <c r="K49" s="4"/>
      <c r="L49" s="4"/>
    </row>
    <row r="50" customFormat="false" ht="15" hidden="false" customHeight="true" outlineLevel="0" collapsed="false">
      <c r="F50" s="4"/>
      <c r="G50" s="4"/>
      <c r="H50" s="4"/>
      <c r="I50" s="4"/>
      <c r="J50" s="4"/>
      <c r="K50" s="4"/>
      <c r="L50" s="4"/>
    </row>
    <row r="51" customFormat="false" ht="15" hidden="false" customHeight="true" outlineLevel="0" collapsed="false">
      <c r="F51" s="4"/>
      <c r="G51" s="4"/>
      <c r="H51" s="4"/>
      <c r="I51" s="4"/>
      <c r="J51" s="4"/>
      <c r="K51" s="4"/>
      <c r="L51" s="4"/>
    </row>
    <row r="52" customFormat="false" ht="15" hidden="false" customHeight="true" outlineLevel="0" collapsed="false">
      <c r="F52" s="4"/>
      <c r="G52" s="4"/>
      <c r="H52" s="4"/>
      <c r="I52" s="4"/>
      <c r="J52" s="4"/>
      <c r="K52" s="4"/>
      <c r="L52" s="4"/>
    </row>
    <row r="53" customFormat="false" ht="15" hidden="false" customHeight="true" outlineLevel="0" collapsed="false">
      <c r="F53" s="4"/>
      <c r="G53" s="4"/>
      <c r="H53" s="4"/>
      <c r="I53" s="4"/>
      <c r="J53" s="4"/>
      <c r="K53" s="4"/>
      <c r="L53" s="4"/>
    </row>
    <row r="54" customFormat="false" ht="15" hidden="false" customHeight="true" outlineLevel="0" collapsed="false">
      <c r="F54" s="4"/>
      <c r="G54" s="4"/>
      <c r="H54" s="4"/>
      <c r="I54" s="4"/>
      <c r="J54" s="4"/>
      <c r="K54" s="4"/>
      <c r="L54" s="4"/>
    </row>
    <row r="55" customFormat="false" ht="15" hidden="false" customHeight="true" outlineLevel="0" collapsed="false">
      <c r="F55" s="4"/>
      <c r="G55" s="4"/>
      <c r="H55" s="4"/>
      <c r="I55" s="4"/>
      <c r="J55" s="4"/>
      <c r="K55" s="4"/>
      <c r="L55" s="4"/>
    </row>
    <row r="56" customFormat="false" ht="15" hidden="false" customHeight="true" outlineLevel="0" collapsed="false">
      <c r="F56" s="4"/>
      <c r="G56" s="4"/>
      <c r="H56" s="4"/>
      <c r="I56" s="4"/>
      <c r="J56" s="4"/>
      <c r="K56" s="4"/>
      <c r="L56" s="4"/>
    </row>
    <row r="57" customFormat="false" ht="15" hidden="false" customHeight="true" outlineLevel="0" collapsed="false">
      <c r="F57" s="4"/>
      <c r="G57" s="4"/>
      <c r="H57" s="4"/>
      <c r="I57" s="4"/>
      <c r="J57" s="4"/>
      <c r="K57" s="4"/>
      <c r="L57" s="4"/>
    </row>
    <row r="58" customFormat="false" ht="15" hidden="false" customHeight="true" outlineLevel="0" collapsed="false">
      <c r="F58" s="4"/>
      <c r="G58" s="4"/>
      <c r="H58" s="4"/>
      <c r="I58" s="4"/>
      <c r="J58" s="4"/>
      <c r="K58" s="4"/>
      <c r="L58" s="4"/>
    </row>
    <row r="59" customFormat="false" ht="15" hidden="false" customHeight="true" outlineLevel="0" collapsed="false">
      <c r="F59" s="4"/>
      <c r="G59" s="4"/>
      <c r="H59" s="4"/>
      <c r="I59" s="4"/>
      <c r="J59" s="4"/>
      <c r="K59" s="4"/>
      <c r="L59" s="4"/>
    </row>
    <row r="60" customFormat="false" ht="15" hidden="false" customHeight="true" outlineLevel="0" collapsed="false">
      <c r="F60" s="4"/>
      <c r="G60" s="4"/>
      <c r="H60" s="4"/>
      <c r="I60" s="4"/>
      <c r="J60" s="4"/>
      <c r="K60" s="4"/>
      <c r="L60" s="4"/>
    </row>
    <row r="61" customFormat="false" ht="15" hidden="false" customHeight="true" outlineLevel="0" collapsed="false">
      <c r="F61" s="4"/>
      <c r="G61" s="4"/>
      <c r="H61" s="4"/>
      <c r="I61" s="4"/>
      <c r="J61" s="4"/>
      <c r="K61" s="4"/>
      <c r="L61" s="4"/>
    </row>
    <row r="62" customFormat="false" ht="15" hidden="false" customHeight="true" outlineLevel="0" collapsed="false">
      <c r="F62" s="4"/>
      <c r="G62" s="4"/>
      <c r="H62" s="4"/>
      <c r="I62" s="4"/>
      <c r="J62" s="4"/>
      <c r="K62" s="4"/>
      <c r="L62" s="4"/>
    </row>
    <row r="63" customFormat="false" ht="15" hidden="false" customHeight="true" outlineLevel="0" collapsed="false">
      <c r="F63" s="4"/>
      <c r="G63" s="4"/>
      <c r="H63" s="4"/>
      <c r="I63" s="4"/>
      <c r="J63" s="4"/>
      <c r="K63" s="4"/>
      <c r="L63" s="4"/>
    </row>
    <row r="64" customFormat="false" ht="15" hidden="false" customHeight="true" outlineLevel="0" collapsed="false">
      <c r="F64" s="4"/>
      <c r="G64" s="4"/>
      <c r="H64" s="4"/>
      <c r="I64" s="4"/>
      <c r="J64" s="4"/>
      <c r="K64" s="4"/>
      <c r="L64" s="4"/>
    </row>
    <row r="65" customFormat="false" ht="15" hidden="false" customHeight="true" outlineLevel="0" collapsed="false">
      <c r="F65" s="4"/>
      <c r="G65" s="4"/>
      <c r="H65" s="4"/>
      <c r="I65" s="4"/>
      <c r="J65" s="4"/>
      <c r="K65" s="4"/>
      <c r="L65" s="4"/>
    </row>
    <row r="66" customFormat="false" ht="15" hidden="false" customHeight="true" outlineLevel="0" collapsed="false">
      <c r="F66" s="4"/>
      <c r="G66" s="4"/>
      <c r="H66" s="4"/>
      <c r="I66" s="4"/>
      <c r="J66" s="4"/>
      <c r="K66" s="4"/>
      <c r="L66" s="4"/>
    </row>
    <row r="67" customFormat="false" ht="15" hidden="false" customHeight="true" outlineLevel="0" collapsed="false">
      <c r="F67" s="4"/>
      <c r="G67" s="4"/>
      <c r="H67" s="4"/>
      <c r="I67" s="4"/>
      <c r="J67" s="4"/>
      <c r="K67" s="4"/>
      <c r="L67" s="4"/>
    </row>
    <row r="68" customFormat="false" ht="15" hidden="false" customHeight="true" outlineLevel="0" collapsed="false">
      <c r="F68" s="4"/>
      <c r="G68" s="4"/>
      <c r="H68" s="4"/>
      <c r="I68" s="4"/>
      <c r="J68" s="4"/>
      <c r="K68" s="4"/>
      <c r="L68" s="4"/>
    </row>
    <row r="69" customFormat="false" ht="15" hidden="false" customHeight="true" outlineLevel="0" collapsed="false">
      <c r="F69" s="4"/>
      <c r="G69" s="4"/>
      <c r="H69" s="4"/>
      <c r="I69" s="4"/>
      <c r="J69" s="4"/>
      <c r="K69" s="4"/>
      <c r="L69" s="4"/>
    </row>
    <row r="70" customFormat="false" ht="15" hidden="false" customHeight="true" outlineLevel="0" collapsed="false">
      <c r="F70" s="4"/>
      <c r="G70" s="4"/>
      <c r="H70" s="4"/>
      <c r="I70" s="4"/>
      <c r="J70" s="4"/>
      <c r="K70" s="4"/>
      <c r="L70" s="4"/>
    </row>
    <row r="71" customFormat="false" ht="15" hidden="false" customHeight="true" outlineLevel="0" collapsed="false">
      <c r="F71" s="4"/>
      <c r="G71" s="4"/>
      <c r="H71" s="4"/>
      <c r="I71" s="4"/>
      <c r="J71" s="4"/>
      <c r="K71" s="4"/>
      <c r="L71" s="4"/>
    </row>
    <row r="72" customFormat="false" ht="15" hidden="false" customHeight="true" outlineLevel="0" collapsed="false">
      <c r="F72" s="4"/>
      <c r="G72" s="4"/>
      <c r="H72" s="4"/>
      <c r="I72" s="4"/>
      <c r="J72" s="4"/>
      <c r="K72" s="4"/>
      <c r="L72" s="4"/>
    </row>
    <row r="73" customFormat="false" ht="15" hidden="false" customHeight="true" outlineLevel="0" collapsed="false">
      <c r="F73" s="4"/>
      <c r="G73" s="4"/>
      <c r="H73" s="4"/>
      <c r="I73" s="4"/>
      <c r="J73" s="4"/>
      <c r="K73" s="4"/>
      <c r="L73" s="4"/>
    </row>
    <row r="74" customFormat="false" ht="15" hidden="false" customHeight="true" outlineLevel="0" collapsed="false">
      <c r="F74" s="4"/>
      <c r="G74" s="4"/>
      <c r="H74" s="4"/>
      <c r="I74" s="4"/>
      <c r="J74" s="4"/>
      <c r="K74" s="4"/>
      <c r="L74" s="4"/>
    </row>
    <row r="75" customFormat="false" ht="15" hidden="false" customHeight="true" outlineLevel="0" collapsed="false">
      <c r="F75" s="4"/>
      <c r="G75" s="4"/>
      <c r="H75" s="4"/>
      <c r="I75" s="4"/>
      <c r="J75" s="4"/>
      <c r="K75" s="4"/>
      <c r="L75" s="4"/>
    </row>
    <row r="76" customFormat="false" ht="15" hidden="false" customHeight="true" outlineLevel="0" collapsed="false">
      <c r="F76" s="4"/>
      <c r="G76" s="4"/>
      <c r="H76" s="4"/>
      <c r="I76" s="4"/>
      <c r="J76" s="4"/>
      <c r="K76" s="4"/>
      <c r="L76" s="4"/>
    </row>
    <row r="77" customFormat="false" ht="15" hidden="false" customHeight="true" outlineLevel="0" collapsed="false">
      <c r="F77" s="4"/>
      <c r="G77" s="4"/>
      <c r="H77" s="4"/>
      <c r="I77" s="4"/>
      <c r="J77" s="4"/>
      <c r="K77" s="4"/>
      <c r="L77" s="4"/>
    </row>
    <row r="78" customFormat="false" ht="15" hidden="false" customHeight="true" outlineLevel="0" collapsed="false">
      <c r="F78" s="4"/>
      <c r="G78" s="4"/>
      <c r="H78" s="4"/>
      <c r="I78" s="4"/>
      <c r="J78" s="4"/>
      <c r="K78" s="4"/>
      <c r="L78" s="4"/>
    </row>
    <row r="79" customFormat="false" ht="15" hidden="false" customHeight="true" outlineLevel="0" collapsed="false">
      <c r="F79" s="4"/>
      <c r="G79" s="4"/>
      <c r="H79" s="4"/>
      <c r="I79" s="4"/>
      <c r="J79" s="4"/>
      <c r="K79" s="4"/>
      <c r="L79" s="4"/>
    </row>
    <row r="80" customFormat="false" ht="15" hidden="false" customHeight="true" outlineLevel="0" collapsed="false">
      <c r="F80" s="4"/>
      <c r="G80" s="4"/>
      <c r="H80" s="4"/>
      <c r="I80" s="4"/>
      <c r="J80" s="4"/>
      <c r="K80" s="4"/>
      <c r="L80" s="4"/>
    </row>
    <row r="81" customFormat="false" ht="15" hidden="false" customHeight="true" outlineLevel="0" collapsed="false">
      <c r="F81" s="4"/>
      <c r="G81" s="4"/>
      <c r="H81" s="4"/>
      <c r="I81" s="4"/>
      <c r="J81" s="4"/>
      <c r="K81" s="4"/>
      <c r="L81" s="4"/>
    </row>
    <row r="82" customFormat="false" ht="15" hidden="false" customHeight="true" outlineLevel="0" collapsed="false">
      <c r="F82" s="4"/>
      <c r="G82" s="4"/>
      <c r="H82" s="4"/>
      <c r="I82" s="4"/>
      <c r="J82" s="4"/>
      <c r="K82" s="4"/>
      <c r="L82" s="4"/>
    </row>
    <row r="83" customFormat="false" ht="15" hidden="false" customHeight="true" outlineLevel="0" collapsed="false">
      <c r="F83" s="4"/>
      <c r="G83" s="4"/>
      <c r="H83" s="4"/>
      <c r="I83" s="4"/>
      <c r="J83" s="4"/>
      <c r="K83" s="4"/>
      <c r="L83" s="4"/>
    </row>
    <row r="84" customFormat="false" ht="15" hidden="false" customHeight="true" outlineLevel="0" collapsed="false">
      <c r="F84" s="4"/>
      <c r="G84" s="4"/>
      <c r="H84" s="4"/>
      <c r="I84" s="4"/>
      <c r="J84" s="4"/>
      <c r="K84" s="4"/>
      <c r="L84" s="4"/>
    </row>
    <row r="85" customFormat="false" ht="15" hidden="false" customHeight="true" outlineLevel="0" collapsed="false">
      <c r="F85" s="4"/>
      <c r="G85" s="4"/>
      <c r="H85" s="4"/>
      <c r="I85" s="4"/>
      <c r="J85" s="4"/>
      <c r="K85" s="4"/>
      <c r="L85" s="4"/>
    </row>
    <row r="86" customFormat="false" ht="15" hidden="false" customHeight="true" outlineLevel="0" collapsed="false">
      <c r="F86" s="4"/>
      <c r="G86" s="4"/>
      <c r="H86" s="4"/>
      <c r="I86" s="4"/>
      <c r="J86" s="4"/>
      <c r="K86" s="4"/>
      <c r="L86" s="4"/>
    </row>
    <row r="87" customFormat="false" ht="15" hidden="false" customHeight="true" outlineLevel="0" collapsed="false">
      <c r="F87" s="4"/>
      <c r="G87" s="4"/>
      <c r="H87" s="4"/>
      <c r="I87" s="4"/>
      <c r="J87" s="4"/>
      <c r="K87" s="4"/>
      <c r="L87" s="4"/>
    </row>
    <row r="88" customFormat="false" ht="15" hidden="false" customHeight="true" outlineLevel="0" collapsed="false">
      <c r="F88" s="4"/>
      <c r="G88" s="4"/>
      <c r="H88" s="4"/>
      <c r="I88" s="4"/>
      <c r="J88" s="4"/>
      <c r="K88" s="4"/>
      <c r="L88" s="4"/>
    </row>
    <row r="89" customFormat="false" ht="15" hidden="false" customHeight="true" outlineLevel="0" collapsed="false">
      <c r="F89" s="4"/>
      <c r="G89" s="4"/>
      <c r="H89" s="4"/>
      <c r="I89" s="4"/>
      <c r="J89" s="4"/>
      <c r="K89" s="4"/>
      <c r="L89" s="4"/>
    </row>
    <row r="90" customFormat="false" ht="15" hidden="false" customHeight="true" outlineLevel="0" collapsed="false">
      <c r="F90" s="4"/>
      <c r="G90" s="4"/>
      <c r="H90" s="4"/>
      <c r="I90" s="4"/>
      <c r="J90" s="4"/>
      <c r="K90" s="4"/>
      <c r="L90" s="4"/>
    </row>
    <row r="91" customFormat="false" ht="15" hidden="false" customHeight="true" outlineLevel="0" collapsed="false">
      <c r="F91" s="4"/>
      <c r="G91" s="4"/>
      <c r="H91" s="4"/>
      <c r="I91" s="4"/>
      <c r="J91" s="4"/>
      <c r="K91" s="4"/>
      <c r="L91" s="4"/>
    </row>
  </sheetData>
  <mergeCells count="7">
    <mergeCell ref="B5:N5"/>
    <mergeCell ref="N8:O8"/>
    <mergeCell ref="E9:F9"/>
    <mergeCell ref="G9:L9"/>
    <mergeCell ref="G10:H10"/>
    <mergeCell ref="I10:J10"/>
    <mergeCell ref="K10:L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21" activeCellId="0" sqref="E2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9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false" outlineLevel="0" collapsed="false">
      <c r="D1" s="35" t="s">
        <v>564</v>
      </c>
      <c r="F1" s="4"/>
      <c r="H1" s="68" t="s">
        <v>114</v>
      </c>
      <c r="I1" s="2"/>
      <c r="J1" s="2"/>
    </row>
    <row r="2" customFormat="false" ht="15" hidden="false" customHeight="false" outlineLevel="0" collapsed="false">
      <c r="F2" s="4"/>
      <c r="H2" s="4"/>
      <c r="I2" s="2"/>
      <c r="J2" s="2"/>
    </row>
    <row r="3" customFormat="false" ht="15" hidden="false" customHeight="false" outlineLevel="0" collapsed="false">
      <c r="F3" s="4"/>
      <c r="H3" s="4"/>
      <c r="I3" s="2"/>
      <c r="J3" s="2"/>
    </row>
    <row r="4" customFormat="false" ht="18" hidden="false" customHeight="false" outlineLevel="0" collapsed="false">
      <c r="A4" s="67" t="s">
        <v>565</v>
      </c>
      <c r="F4" s="4"/>
      <c r="H4" s="4"/>
      <c r="I4" s="2"/>
      <c r="J4" s="2"/>
    </row>
    <row r="5" customFormat="false" ht="18" hidden="false" customHeight="false" outlineLevel="0" collapsed="false">
      <c r="A5" s="67" t="s">
        <v>116</v>
      </c>
      <c r="F5" s="4"/>
      <c r="H5" s="4"/>
      <c r="I5" s="2"/>
      <c r="J5" s="2"/>
    </row>
    <row r="6" customFormat="false" ht="18" hidden="false" customHeight="false" outlineLevel="0" collapsed="false">
      <c r="A6" s="67" t="s">
        <v>546</v>
      </c>
      <c r="F6" s="4"/>
      <c r="H6" s="4"/>
      <c r="I6" s="2"/>
      <c r="J6" s="2"/>
    </row>
    <row r="7" customFormat="false" ht="15" hidden="false" customHeight="false" outlineLevel="0" collapsed="false">
      <c r="F7" s="4"/>
      <c r="H7" s="4"/>
      <c r="I7" s="2"/>
      <c r="J7" s="2"/>
    </row>
    <row r="8" customFormat="false" ht="18" hidden="false" customHeight="false" outlineLevel="0" collapsed="false">
      <c r="A8" s="38"/>
      <c r="B8" s="38"/>
      <c r="C8" s="38"/>
      <c r="D8" s="38"/>
      <c r="E8" s="38"/>
      <c r="F8" s="36"/>
      <c r="G8" s="13"/>
      <c r="H8" s="14"/>
      <c r="K8" s="13"/>
    </row>
    <row r="9" customFormat="false" ht="15.75" hidden="false" customHeight="false" outlineLevel="0" collapsed="false">
      <c r="F9" s="4"/>
      <c r="H9" s="4"/>
      <c r="I9" s="2"/>
      <c r="J9" s="2"/>
      <c r="K9" s="43" t="s">
        <v>3</v>
      </c>
    </row>
    <row r="10" customFormat="false" ht="47.25" hidden="false" customHeight="true" outlineLevel="0" collapsed="false">
      <c r="A10" s="69" t="s">
        <v>53</v>
      </c>
      <c r="B10" s="70" t="s">
        <v>5</v>
      </c>
      <c r="C10" s="27" t="s">
        <v>55</v>
      </c>
      <c r="D10" s="71" t="s">
        <v>97</v>
      </c>
      <c r="E10" s="71" t="s">
        <v>98</v>
      </c>
      <c r="F10" s="71"/>
      <c r="G10" s="71" t="s">
        <v>99</v>
      </c>
      <c r="H10" s="71"/>
      <c r="I10" s="27" t="s">
        <v>58</v>
      </c>
      <c r="J10" s="27" t="s">
        <v>566</v>
      </c>
      <c r="K10" s="15" t="s">
        <v>60</v>
      </c>
      <c r="L10" s="73" t="s">
        <v>120</v>
      </c>
      <c r="M10" s="21" t="s">
        <v>567</v>
      </c>
      <c r="N10" s="51" t="s">
        <v>568</v>
      </c>
    </row>
    <row r="11" customFormat="false" ht="15.75" hidden="false" customHeight="false" outlineLevel="0" collapsed="false">
      <c r="A11" s="15"/>
      <c r="B11" s="17"/>
      <c r="C11" s="72" t="s">
        <v>63</v>
      </c>
      <c r="D11" s="72" t="s">
        <v>63</v>
      </c>
      <c r="E11" s="17" t="s">
        <v>63</v>
      </c>
      <c r="F11" s="227" t="s">
        <v>15</v>
      </c>
      <c r="G11" s="17" t="s">
        <v>63</v>
      </c>
      <c r="H11" s="227" t="s">
        <v>15</v>
      </c>
      <c r="I11" s="27" t="s">
        <v>63</v>
      </c>
      <c r="J11" s="27" t="s">
        <v>63</v>
      </c>
      <c r="K11" s="15" t="s">
        <v>63</v>
      </c>
      <c r="L11" s="15"/>
      <c r="M11" s="21"/>
    </row>
    <row r="12" customFormat="false" ht="18.95" hidden="false" customHeight="true" outlineLevel="0" collapsed="false">
      <c r="A12" s="48" t="n">
        <v>1</v>
      </c>
      <c r="B12" s="56" t="s">
        <v>163</v>
      </c>
      <c r="C12" s="56" t="n">
        <v>48</v>
      </c>
      <c r="D12" s="56" t="n">
        <v>24</v>
      </c>
      <c r="E12" s="56" t="n">
        <v>2</v>
      </c>
      <c r="F12" s="57" t="n">
        <v>0.22</v>
      </c>
      <c r="G12" s="56" t="n">
        <v>2</v>
      </c>
      <c r="H12" s="56" t="n">
        <v>0.22</v>
      </c>
      <c r="I12" s="56" t="n">
        <v>0</v>
      </c>
      <c r="J12" s="56" t="n">
        <v>0</v>
      </c>
      <c r="K12" s="56" t="n">
        <v>22</v>
      </c>
      <c r="L12" s="57" t="n">
        <v>4.16666666666667</v>
      </c>
      <c r="M12" s="21"/>
    </row>
    <row r="13" customFormat="false" ht="18.95" hidden="false" customHeight="true" outlineLevel="0" collapsed="false">
      <c r="A13" s="48" t="n">
        <v>2</v>
      </c>
      <c r="B13" s="56" t="s">
        <v>146</v>
      </c>
      <c r="C13" s="56" t="n">
        <v>1604</v>
      </c>
      <c r="D13" s="56" t="n">
        <v>1629</v>
      </c>
      <c r="E13" s="56" t="n">
        <v>603</v>
      </c>
      <c r="F13" s="57" t="n">
        <v>171.93</v>
      </c>
      <c r="G13" s="56" t="n">
        <v>603</v>
      </c>
      <c r="H13" s="56" t="n">
        <v>171.93</v>
      </c>
      <c r="I13" s="56" t="n">
        <v>83</v>
      </c>
      <c r="J13" s="56" t="n">
        <v>109</v>
      </c>
      <c r="K13" s="56" t="n">
        <v>834</v>
      </c>
      <c r="L13" s="57" t="n">
        <v>37.5935162094763</v>
      </c>
      <c r="M13" s="21"/>
    </row>
    <row r="14" customFormat="false" ht="18.95" hidden="false" customHeight="true" outlineLevel="0" collapsed="false">
      <c r="A14" s="48" t="n">
        <v>3</v>
      </c>
      <c r="B14" s="56" t="s">
        <v>147</v>
      </c>
      <c r="C14" s="56" t="n">
        <v>735</v>
      </c>
      <c r="D14" s="56" t="n">
        <v>580</v>
      </c>
      <c r="E14" s="56" t="n">
        <v>165</v>
      </c>
      <c r="F14" s="57" t="n">
        <v>53.15</v>
      </c>
      <c r="G14" s="56" t="n">
        <v>165</v>
      </c>
      <c r="H14" s="56" t="n">
        <v>53.15</v>
      </c>
      <c r="I14" s="56" t="n">
        <v>30</v>
      </c>
      <c r="J14" s="56" t="n">
        <v>51</v>
      </c>
      <c r="K14" s="56" t="n">
        <v>334</v>
      </c>
      <c r="L14" s="57" t="n">
        <v>22.4489795918367</v>
      </c>
      <c r="M14" s="21"/>
    </row>
    <row r="15" customFormat="false" ht="18.95" hidden="false" customHeight="true" outlineLevel="0" collapsed="false">
      <c r="A15" s="48" t="n">
        <v>4</v>
      </c>
      <c r="B15" s="56" t="s">
        <v>165</v>
      </c>
      <c r="C15" s="56" t="n">
        <v>98</v>
      </c>
      <c r="D15" s="56" t="n">
        <v>44</v>
      </c>
      <c r="E15" s="56" t="n">
        <v>12</v>
      </c>
      <c r="F15" s="57" t="n">
        <v>9.25</v>
      </c>
      <c r="G15" s="56" t="n">
        <v>12</v>
      </c>
      <c r="H15" s="56" t="n">
        <v>9.25</v>
      </c>
      <c r="I15" s="56" t="n">
        <v>0</v>
      </c>
      <c r="J15" s="56" t="n">
        <v>0</v>
      </c>
      <c r="K15" s="56" t="n">
        <v>32</v>
      </c>
      <c r="L15" s="57" t="n">
        <v>12.2448979591837</v>
      </c>
      <c r="M15" s="21"/>
    </row>
    <row r="16" customFormat="false" ht="18.95" hidden="false" customHeight="true" outlineLevel="0" collapsed="false">
      <c r="A16" s="48" t="n">
        <v>5</v>
      </c>
      <c r="B16" s="56" t="s">
        <v>148</v>
      </c>
      <c r="C16" s="56" t="n">
        <v>106</v>
      </c>
      <c r="D16" s="56" t="n">
        <v>96</v>
      </c>
      <c r="E16" s="56" t="n">
        <v>21</v>
      </c>
      <c r="F16" s="57" t="n">
        <v>11.45</v>
      </c>
      <c r="G16" s="56" t="n">
        <v>21</v>
      </c>
      <c r="H16" s="56" t="n">
        <v>11.45</v>
      </c>
      <c r="I16" s="56" t="n">
        <v>3</v>
      </c>
      <c r="J16" s="56" t="n">
        <v>1</v>
      </c>
      <c r="K16" s="56" t="n">
        <v>71</v>
      </c>
      <c r="L16" s="57" t="n">
        <v>19.811320754717</v>
      </c>
      <c r="M16" s="21"/>
    </row>
    <row r="17" customFormat="false" ht="18.95" hidden="false" customHeight="true" outlineLevel="0" collapsed="false">
      <c r="A17" s="48" t="n">
        <v>6</v>
      </c>
      <c r="B17" s="56" t="s">
        <v>149</v>
      </c>
      <c r="C17" s="56" t="n">
        <v>611</v>
      </c>
      <c r="D17" s="56" t="n">
        <v>458</v>
      </c>
      <c r="E17" s="56" t="n">
        <v>110</v>
      </c>
      <c r="F17" s="57" t="n">
        <v>38.2</v>
      </c>
      <c r="G17" s="56" t="n">
        <v>110</v>
      </c>
      <c r="H17" s="57" t="n">
        <v>38.2</v>
      </c>
      <c r="I17" s="56" t="n">
        <v>29</v>
      </c>
      <c r="J17" s="56" t="n">
        <v>47</v>
      </c>
      <c r="K17" s="56" t="n">
        <v>272</v>
      </c>
      <c r="L17" s="57" t="n">
        <v>18.0032733224223</v>
      </c>
      <c r="M17" s="21"/>
    </row>
    <row r="18" customFormat="false" ht="18.95" hidden="false" customHeight="true" outlineLevel="0" collapsed="false">
      <c r="A18" s="48" t="n">
        <v>7</v>
      </c>
      <c r="B18" s="56" t="s">
        <v>166</v>
      </c>
      <c r="C18" s="56" t="n">
        <v>56</v>
      </c>
      <c r="D18" s="56" t="n">
        <v>33</v>
      </c>
      <c r="E18" s="56" t="n">
        <v>6</v>
      </c>
      <c r="F18" s="57" t="n">
        <v>3.29</v>
      </c>
      <c r="G18" s="56" t="n">
        <v>6</v>
      </c>
      <c r="H18" s="56" t="n">
        <v>3.29</v>
      </c>
      <c r="I18" s="56" t="n">
        <v>1</v>
      </c>
      <c r="J18" s="56" t="n">
        <v>1</v>
      </c>
      <c r="K18" s="56" t="n">
        <v>25</v>
      </c>
      <c r="L18" s="57" t="n">
        <v>10.7142857142857</v>
      </c>
      <c r="M18" s="21"/>
    </row>
    <row r="19" customFormat="false" ht="18.95" hidden="false" customHeight="true" outlineLevel="0" collapsed="false">
      <c r="A19" s="48" t="n">
        <v>8</v>
      </c>
      <c r="B19" s="56" t="s">
        <v>150</v>
      </c>
      <c r="C19" s="56" t="n">
        <v>1582</v>
      </c>
      <c r="D19" s="56" t="n">
        <v>1573</v>
      </c>
      <c r="E19" s="56" t="n">
        <v>466</v>
      </c>
      <c r="F19" s="57" t="n">
        <v>132.17</v>
      </c>
      <c r="G19" s="56" t="n">
        <v>466</v>
      </c>
      <c r="H19" s="56" t="n">
        <v>132.17</v>
      </c>
      <c r="I19" s="56" t="n">
        <v>140</v>
      </c>
      <c r="J19" s="56" t="n">
        <v>101</v>
      </c>
      <c r="K19" s="56" t="n">
        <v>866</v>
      </c>
      <c r="L19" s="57" t="n">
        <v>29.456384323641</v>
      </c>
      <c r="M19" s="21"/>
    </row>
    <row r="20" customFormat="false" ht="18.95" hidden="false" customHeight="true" outlineLevel="0" collapsed="false">
      <c r="A20" s="48" t="n">
        <v>9</v>
      </c>
      <c r="B20" s="56" t="s">
        <v>151</v>
      </c>
      <c r="C20" s="56" t="n">
        <v>108</v>
      </c>
      <c r="D20" s="56" t="n">
        <v>88</v>
      </c>
      <c r="E20" s="56" t="n">
        <v>40</v>
      </c>
      <c r="F20" s="57" t="n">
        <v>18.63</v>
      </c>
      <c r="G20" s="56" t="n">
        <v>40</v>
      </c>
      <c r="H20" s="56" t="n">
        <v>18.63</v>
      </c>
      <c r="I20" s="56" t="n">
        <v>1</v>
      </c>
      <c r="J20" s="56" t="n">
        <v>10</v>
      </c>
      <c r="K20" s="56" t="n">
        <v>37</v>
      </c>
      <c r="L20" s="57" t="n">
        <v>37.037037037037</v>
      </c>
      <c r="M20" s="21"/>
    </row>
    <row r="21" customFormat="false" ht="18.95" hidden="false" customHeight="true" outlineLevel="0" collapsed="false">
      <c r="A21" s="48" t="n">
        <v>10</v>
      </c>
      <c r="B21" s="56" t="s">
        <v>167</v>
      </c>
      <c r="C21" s="56" t="n">
        <v>135</v>
      </c>
      <c r="D21" s="56" t="n">
        <v>72</v>
      </c>
      <c r="E21" s="56" t="n">
        <v>20</v>
      </c>
      <c r="F21" s="57" t="n">
        <v>4.69</v>
      </c>
      <c r="G21" s="56" t="n">
        <v>20</v>
      </c>
      <c r="H21" s="56" t="n">
        <v>4.69</v>
      </c>
      <c r="I21" s="56" t="n">
        <v>18</v>
      </c>
      <c r="J21" s="56" t="n">
        <v>1</v>
      </c>
      <c r="K21" s="56" t="n">
        <v>33</v>
      </c>
      <c r="L21" s="57" t="n">
        <v>14.8148148148148</v>
      </c>
      <c r="M21" s="21"/>
    </row>
    <row r="22" customFormat="false" ht="18.95" hidden="false" customHeight="true" outlineLevel="0" collapsed="false">
      <c r="A22" s="48" t="n">
        <v>11</v>
      </c>
      <c r="B22" s="56" t="s">
        <v>168</v>
      </c>
      <c r="C22" s="56" t="n">
        <v>63</v>
      </c>
      <c r="D22" s="56" t="n">
        <v>45</v>
      </c>
      <c r="E22" s="56" t="n">
        <v>10</v>
      </c>
      <c r="F22" s="57" t="n">
        <v>4.7</v>
      </c>
      <c r="G22" s="56" t="n">
        <v>10</v>
      </c>
      <c r="H22" s="57" t="n">
        <v>4.7</v>
      </c>
      <c r="I22" s="56" t="n">
        <v>0</v>
      </c>
      <c r="J22" s="56" t="n">
        <v>1</v>
      </c>
      <c r="K22" s="56" t="n">
        <v>34</v>
      </c>
      <c r="L22" s="57" t="n">
        <v>15.8730158730159</v>
      </c>
      <c r="M22" s="21"/>
    </row>
    <row r="23" customFormat="false" ht="18.95" hidden="false" customHeight="true" outlineLevel="0" collapsed="false">
      <c r="A23" s="48" t="n">
        <v>12</v>
      </c>
      <c r="B23" s="56" t="s">
        <v>152</v>
      </c>
      <c r="C23" s="56" t="n">
        <v>211</v>
      </c>
      <c r="D23" s="56" t="n">
        <v>91</v>
      </c>
      <c r="E23" s="56" t="n">
        <v>25</v>
      </c>
      <c r="F23" s="57" t="n">
        <v>10.04</v>
      </c>
      <c r="G23" s="56" t="n">
        <v>25</v>
      </c>
      <c r="H23" s="56" t="n">
        <v>10.04</v>
      </c>
      <c r="I23" s="56" t="n">
        <v>21</v>
      </c>
      <c r="J23" s="56" t="n">
        <v>3</v>
      </c>
      <c r="K23" s="56" t="n">
        <v>42</v>
      </c>
      <c r="L23" s="57" t="n">
        <v>11.8483412322275</v>
      </c>
      <c r="M23" s="21"/>
    </row>
    <row r="24" customFormat="false" ht="18.95" hidden="false" customHeight="true" outlineLevel="0" collapsed="false">
      <c r="A24" s="48" t="n">
        <v>13</v>
      </c>
      <c r="B24" s="56" t="s">
        <v>169</v>
      </c>
      <c r="C24" s="56" t="n">
        <v>148</v>
      </c>
      <c r="D24" s="56" t="n">
        <v>114</v>
      </c>
      <c r="E24" s="56" t="n">
        <v>26</v>
      </c>
      <c r="F24" s="57" t="n">
        <v>10.96</v>
      </c>
      <c r="G24" s="56" t="n">
        <v>26</v>
      </c>
      <c r="H24" s="56" t="n">
        <v>10.96</v>
      </c>
      <c r="I24" s="56" t="n">
        <v>3</v>
      </c>
      <c r="J24" s="56" t="n">
        <v>3</v>
      </c>
      <c r="K24" s="56" t="n">
        <v>82</v>
      </c>
      <c r="L24" s="57" t="n">
        <v>17.5675675675676</v>
      </c>
      <c r="M24" s="21"/>
    </row>
    <row r="25" customFormat="false" ht="18.95" hidden="false" customHeight="true" outlineLevel="0" collapsed="false">
      <c r="A25" s="48" t="n">
        <v>14</v>
      </c>
      <c r="B25" s="56" t="s">
        <v>170</v>
      </c>
      <c r="C25" s="56" t="n">
        <v>180</v>
      </c>
      <c r="D25" s="56" t="n">
        <v>76</v>
      </c>
      <c r="E25" s="56" t="n">
        <v>30</v>
      </c>
      <c r="F25" s="57" t="n">
        <v>10.62</v>
      </c>
      <c r="G25" s="56" t="n">
        <v>30</v>
      </c>
      <c r="H25" s="56" t="n">
        <v>10.62</v>
      </c>
      <c r="I25" s="56" t="n">
        <v>6</v>
      </c>
      <c r="J25" s="56" t="n">
        <v>5</v>
      </c>
      <c r="K25" s="56" t="n">
        <v>35</v>
      </c>
      <c r="L25" s="57" t="n">
        <v>16.6666666666667</v>
      </c>
      <c r="M25" s="21"/>
    </row>
    <row r="26" customFormat="false" ht="18.95" hidden="false" customHeight="true" outlineLevel="0" collapsed="false">
      <c r="A26" s="48" t="n">
        <v>15</v>
      </c>
      <c r="B26" s="56" t="s">
        <v>153</v>
      </c>
      <c r="C26" s="56" t="n">
        <v>529</v>
      </c>
      <c r="D26" s="56" t="n">
        <v>278</v>
      </c>
      <c r="E26" s="56" t="n">
        <v>100</v>
      </c>
      <c r="F26" s="57" t="n">
        <v>27.68</v>
      </c>
      <c r="G26" s="56" t="n">
        <v>100</v>
      </c>
      <c r="H26" s="56" t="n">
        <v>27.68</v>
      </c>
      <c r="I26" s="56" t="n">
        <v>9</v>
      </c>
      <c r="J26" s="56" t="n">
        <v>12</v>
      </c>
      <c r="K26" s="56" t="n">
        <v>157</v>
      </c>
      <c r="L26" s="57" t="n">
        <v>18.9035916824197</v>
      </c>
      <c r="M26" s="21"/>
    </row>
    <row r="27" customFormat="false" ht="18.95" hidden="false" customHeight="true" outlineLevel="0" collapsed="false">
      <c r="A27" s="48" t="n">
        <v>16</v>
      </c>
      <c r="B27" s="56" t="s">
        <v>154</v>
      </c>
      <c r="C27" s="56" t="n">
        <v>83</v>
      </c>
      <c r="D27" s="56" t="n">
        <v>62</v>
      </c>
      <c r="E27" s="56" t="n">
        <v>22</v>
      </c>
      <c r="F27" s="57" t="n">
        <v>7.72</v>
      </c>
      <c r="G27" s="56" t="n">
        <v>22</v>
      </c>
      <c r="H27" s="56" t="n">
        <v>7.72</v>
      </c>
      <c r="I27" s="56" t="n">
        <v>0</v>
      </c>
      <c r="J27" s="56" t="n">
        <v>2</v>
      </c>
      <c r="K27" s="56" t="n">
        <v>38</v>
      </c>
      <c r="L27" s="57" t="n">
        <v>26.5060240963855</v>
      </c>
      <c r="M27" s="21"/>
    </row>
    <row r="28" customFormat="false" ht="18.95" hidden="false" customHeight="true" outlineLevel="0" collapsed="false">
      <c r="A28" s="48" t="n">
        <v>17</v>
      </c>
      <c r="B28" s="56" t="s">
        <v>155</v>
      </c>
      <c r="C28" s="56" t="n">
        <v>2428</v>
      </c>
      <c r="D28" s="56" t="n">
        <v>1705</v>
      </c>
      <c r="E28" s="56" t="n">
        <v>425</v>
      </c>
      <c r="F28" s="57" t="n">
        <v>145.93</v>
      </c>
      <c r="G28" s="56" t="n">
        <v>425</v>
      </c>
      <c r="H28" s="56" t="n">
        <v>145.93</v>
      </c>
      <c r="I28" s="56" t="n">
        <v>186</v>
      </c>
      <c r="J28" s="56" t="n">
        <v>195</v>
      </c>
      <c r="K28" s="56" t="n">
        <v>899</v>
      </c>
      <c r="L28" s="57" t="n">
        <v>17.504118616145</v>
      </c>
      <c r="M28" s="21"/>
    </row>
    <row r="29" customFormat="false" ht="18.95" hidden="false" customHeight="true" outlineLevel="0" collapsed="false">
      <c r="A29" s="48" t="n">
        <v>18</v>
      </c>
      <c r="B29" s="56" t="s">
        <v>540</v>
      </c>
      <c r="C29" s="56" t="n">
        <v>210</v>
      </c>
      <c r="D29" s="56" t="n">
        <v>340</v>
      </c>
      <c r="E29" s="56" t="n">
        <v>164</v>
      </c>
      <c r="F29" s="57" t="n">
        <v>35.8</v>
      </c>
      <c r="G29" s="56" t="n">
        <v>164</v>
      </c>
      <c r="H29" s="57" t="n">
        <v>35.8</v>
      </c>
      <c r="I29" s="56" t="n">
        <v>13</v>
      </c>
      <c r="J29" s="56" t="n">
        <v>0</v>
      </c>
      <c r="K29" s="56" t="n">
        <v>163</v>
      </c>
      <c r="L29" s="57" t="n">
        <v>78.0952380952381</v>
      </c>
      <c r="M29" s="21"/>
    </row>
    <row r="30" customFormat="false" ht="18.95" hidden="false" customHeight="true" outlineLevel="0" collapsed="false">
      <c r="A30" s="48" t="n">
        <v>19</v>
      </c>
      <c r="B30" s="56" t="s">
        <v>541</v>
      </c>
      <c r="C30" s="56" t="n">
        <v>458</v>
      </c>
      <c r="D30" s="56" t="n">
        <v>507</v>
      </c>
      <c r="E30" s="56" t="n">
        <v>162</v>
      </c>
      <c r="F30" s="57" t="n">
        <v>43.06</v>
      </c>
      <c r="G30" s="56" t="n">
        <v>162</v>
      </c>
      <c r="H30" s="57" t="n">
        <v>43.06</v>
      </c>
      <c r="I30" s="56" t="n">
        <v>0</v>
      </c>
      <c r="J30" s="56" t="n">
        <v>26</v>
      </c>
      <c r="K30" s="56" t="n">
        <v>319</v>
      </c>
      <c r="L30" s="57" t="n">
        <v>35.3711790393013</v>
      </c>
      <c r="M30" s="21"/>
    </row>
    <row r="31" customFormat="false" ht="18.95" hidden="false" customHeight="true" outlineLevel="0" collapsed="false">
      <c r="A31" s="48" t="n">
        <v>20</v>
      </c>
      <c r="B31" s="56" t="s">
        <v>542</v>
      </c>
      <c r="C31" s="56" t="n">
        <v>479</v>
      </c>
      <c r="D31" s="56" t="n">
        <v>357</v>
      </c>
      <c r="E31" s="56" t="n">
        <v>116</v>
      </c>
      <c r="F31" s="57" t="n">
        <v>31.18</v>
      </c>
      <c r="G31" s="56" t="n">
        <v>116</v>
      </c>
      <c r="H31" s="56" t="n">
        <v>31.18</v>
      </c>
      <c r="I31" s="56" t="n">
        <v>49</v>
      </c>
      <c r="J31" s="56" t="n">
        <v>45</v>
      </c>
      <c r="K31" s="56" t="n">
        <v>147</v>
      </c>
      <c r="L31" s="57" t="n">
        <v>24.2171189979123</v>
      </c>
      <c r="M31" s="21"/>
    </row>
    <row r="32" customFormat="false" ht="18.95" hidden="false" customHeight="true" outlineLevel="0" collapsed="false">
      <c r="A32" s="48" t="n">
        <v>21</v>
      </c>
      <c r="B32" s="56" t="s">
        <v>569</v>
      </c>
      <c r="C32" s="56" t="n">
        <v>128</v>
      </c>
      <c r="D32" s="56" t="n">
        <v>43</v>
      </c>
      <c r="E32" s="56" t="n">
        <v>19</v>
      </c>
      <c r="F32" s="57" t="n">
        <v>4.3</v>
      </c>
      <c r="G32" s="56" t="n">
        <v>19</v>
      </c>
      <c r="H32" s="57" t="n">
        <v>4.3</v>
      </c>
      <c r="I32" s="56" t="n">
        <v>1</v>
      </c>
      <c r="J32" s="56" t="n">
        <v>0</v>
      </c>
      <c r="K32" s="56" t="n">
        <v>23</v>
      </c>
      <c r="L32" s="57" t="n">
        <v>14.84375</v>
      </c>
      <c r="M32" s="21"/>
    </row>
    <row r="33" customFormat="false" ht="18.95" hidden="false" customHeight="true" outlineLevel="0" collapsed="false">
      <c r="A33" s="48"/>
      <c r="B33" s="56" t="s">
        <v>124</v>
      </c>
      <c r="C33" s="56" t="n">
        <v>10000</v>
      </c>
      <c r="D33" s="56" t="n">
        <v>8215</v>
      </c>
      <c r="E33" s="56" t="n">
        <v>2544</v>
      </c>
      <c r="F33" s="57" t="n">
        <v>774.97</v>
      </c>
      <c r="G33" s="56" t="n">
        <v>2544</v>
      </c>
      <c r="H33" s="57" t="n">
        <v>774.97</v>
      </c>
      <c r="I33" s="56" t="n">
        <v>593</v>
      </c>
      <c r="J33" s="56" t="n">
        <v>613</v>
      </c>
      <c r="K33" s="56" t="n">
        <v>4465</v>
      </c>
      <c r="L33" s="57" t="n">
        <v>25.44</v>
      </c>
      <c r="M33" s="21"/>
    </row>
    <row r="34" customFormat="false" ht="15" hidden="false" customHeight="false" outlineLevel="0" collapsed="false">
      <c r="A34" s="95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5.75" hidden="false" customHeight="false" outlineLevel="0" collapsed="false">
      <c r="A35" s="37" t="s">
        <v>570</v>
      </c>
    </row>
    <row r="36" customFormat="false" ht="15" hidden="false" customHeight="false" outlineLevel="0" collapsed="false">
      <c r="A36" s="13"/>
    </row>
    <row r="37" customFormat="false" ht="15" hidden="false" customHeight="false" outlineLevel="0" collapsed="false">
      <c r="A37" s="13"/>
    </row>
    <row r="38" customFormat="false" ht="15" hidden="false" customHeight="false" outlineLevel="0" collapsed="false">
      <c r="A38" s="13"/>
    </row>
    <row r="39" customFormat="false" ht="15" hidden="false" customHeight="false" outlineLevel="0" collapsed="false">
      <c r="A39" s="13"/>
    </row>
    <row r="40" customFormat="false" ht="15" hidden="false" customHeight="false" outlineLevel="0" collapsed="false">
      <c r="A40" s="13"/>
    </row>
    <row r="41" customFormat="false" ht="15" hidden="false" customHeight="false" outlineLevel="0" collapsed="false">
      <c r="A41" s="13"/>
    </row>
    <row r="42" customFormat="false" ht="15" hidden="false" customHeight="false" outlineLevel="0" collapsed="false">
      <c r="A42" s="13"/>
    </row>
    <row r="43" customFormat="false" ht="15" hidden="false" customHeight="false" outlineLevel="0" collapsed="false">
      <c r="A43" s="13"/>
    </row>
    <row r="44" customFormat="false" ht="15" hidden="false" customHeight="false" outlineLevel="0" collapsed="false">
      <c r="A44" s="13"/>
    </row>
    <row r="45" customFormat="false" ht="15" hidden="false" customHeight="false" outlineLevel="0" collapsed="false">
      <c r="A45" s="13"/>
    </row>
    <row r="46" customFormat="false" ht="15" hidden="false" customHeight="false" outlineLevel="0" collapsed="false">
      <c r="A46" s="13"/>
    </row>
    <row r="47" customFormat="false" ht="15" hidden="false" customHeight="false" outlineLevel="0" collapsed="false">
      <c r="A47" s="13"/>
    </row>
  </sheetData>
  <mergeCells count="2">
    <mergeCell ref="E10:F10"/>
    <mergeCell ref="G10:H10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100" workbookViewId="0">
      <selection pane="topLeft" activeCell="K18" activeCellId="0" sqref="K1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false" hidden="false" outlineLevel="0" max="6" min="6" style="4" width="9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G1" s="2"/>
      <c r="H1" s="2"/>
      <c r="I1" s="2"/>
      <c r="J1" s="2"/>
      <c r="K1" s="2"/>
    </row>
    <row r="2" customFormat="false" ht="23.25" hidden="false" customHeight="false" outlineLevel="0" collapsed="false">
      <c r="A2" s="2"/>
      <c r="D2" s="5" t="s">
        <v>571</v>
      </c>
      <c r="H2" s="5" t="s">
        <v>49</v>
      </c>
      <c r="K2" s="2"/>
    </row>
    <row r="3" customFormat="false" ht="15" hidden="false" customHeight="false" outlineLevel="0" collapsed="false">
      <c r="A3" s="2"/>
      <c r="K3" s="2"/>
    </row>
    <row r="4" customFormat="false" ht="15" hidden="false" customHeight="false" outlineLevel="0" collapsed="false">
      <c r="A4" s="2"/>
      <c r="K4" s="2"/>
    </row>
    <row r="5" customFormat="false" ht="23.25" hidden="false" customHeight="false" outlineLevel="0" collapsed="false">
      <c r="A5" s="5" t="s">
        <v>572</v>
      </c>
      <c r="K5" s="2"/>
    </row>
    <row r="6" customFormat="false" ht="23.25" hidden="false" customHeight="false" outlineLevel="0" collapsed="false">
      <c r="A6" s="5" t="s">
        <v>117</v>
      </c>
      <c r="H6" s="41"/>
      <c r="K6" s="2"/>
    </row>
    <row r="7" customFormat="false" ht="18" hidden="false" customHeight="false" outlineLevel="0" collapsed="false">
      <c r="A7" s="67"/>
      <c r="H7" s="41" t="s">
        <v>573</v>
      </c>
      <c r="K7" s="2"/>
    </row>
    <row r="8" customFormat="false" ht="15" hidden="false" customHeight="false" outlineLevel="0" collapsed="false">
      <c r="A8" s="2"/>
      <c r="K8" s="2"/>
    </row>
    <row r="9" customFormat="false" ht="36" hidden="false" customHeight="false" outlineLevel="0" collapsed="false">
      <c r="A9" s="146" t="s">
        <v>142</v>
      </c>
      <c r="B9" s="147" t="s">
        <v>143</v>
      </c>
      <c r="C9" s="147" t="s">
        <v>130</v>
      </c>
      <c r="D9" s="154" t="s">
        <v>574</v>
      </c>
      <c r="E9" s="154" t="s">
        <v>575</v>
      </c>
      <c r="F9" s="228" t="s">
        <v>576</v>
      </c>
      <c r="G9" s="154" t="s">
        <v>577</v>
      </c>
      <c r="H9" s="154" t="s">
        <v>578</v>
      </c>
      <c r="I9" s="158" t="s">
        <v>579</v>
      </c>
      <c r="J9" s="229" t="s">
        <v>580</v>
      </c>
      <c r="K9" s="21"/>
    </row>
    <row r="10" customFormat="false" ht="18" hidden="false" customHeight="false" outlineLevel="0" collapsed="false">
      <c r="A10" s="146"/>
      <c r="B10" s="147"/>
      <c r="C10" s="147"/>
      <c r="D10" s="15"/>
      <c r="E10" s="15"/>
      <c r="F10" s="30"/>
      <c r="G10" s="15"/>
      <c r="H10" s="15"/>
      <c r="I10" s="15"/>
      <c r="J10" s="82"/>
      <c r="K10" s="21"/>
    </row>
    <row r="11" customFormat="false" ht="18" hidden="false" customHeight="false" outlineLevel="0" collapsed="false">
      <c r="A11" s="48" t="n">
        <v>1</v>
      </c>
      <c r="B11" s="56" t="s">
        <v>16</v>
      </c>
      <c r="C11" s="56" t="n">
        <v>30</v>
      </c>
      <c r="D11" s="15" t="n">
        <v>50</v>
      </c>
      <c r="E11" s="15" t="n">
        <v>5</v>
      </c>
      <c r="F11" s="30" t="n">
        <v>2.06</v>
      </c>
      <c r="G11" s="15" t="n">
        <v>3</v>
      </c>
      <c r="H11" s="15" t="n">
        <v>11</v>
      </c>
      <c r="I11" s="15" t="n">
        <v>31</v>
      </c>
      <c r="J11" s="30" t="n">
        <v>16.6666666666667</v>
      </c>
      <c r="K11" s="21"/>
    </row>
    <row r="12" customFormat="false" ht="18" hidden="false" customHeight="false" outlineLevel="0" collapsed="false">
      <c r="A12" s="48" t="n">
        <v>2</v>
      </c>
      <c r="B12" s="56" t="s">
        <v>17</v>
      </c>
      <c r="C12" s="56" t="n">
        <v>5</v>
      </c>
      <c r="D12" s="15" t="n">
        <v>18</v>
      </c>
      <c r="E12" s="15" t="n">
        <v>0</v>
      </c>
      <c r="F12" s="30" t="n">
        <v>0</v>
      </c>
      <c r="G12" s="15" t="n">
        <v>0</v>
      </c>
      <c r="H12" s="15" t="n">
        <v>2</v>
      </c>
      <c r="I12" s="15" t="n">
        <v>16</v>
      </c>
      <c r="J12" s="30" t="n">
        <v>0</v>
      </c>
      <c r="K12" s="21"/>
    </row>
    <row r="13" customFormat="false" ht="18" hidden="false" customHeight="false" outlineLevel="0" collapsed="false">
      <c r="A13" s="48" t="n">
        <v>3</v>
      </c>
      <c r="B13" s="56" t="s">
        <v>18</v>
      </c>
      <c r="C13" s="56" t="n">
        <v>1950</v>
      </c>
      <c r="D13" s="15" t="n">
        <v>3322</v>
      </c>
      <c r="E13" s="15" t="n">
        <v>1208</v>
      </c>
      <c r="F13" s="30" t="n">
        <v>372.34</v>
      </c>
      <c r="G13" s="15" t="n">
        <v>192</v>
      </c>
      <c r="H13" s="15" t="n">
        <v>625</v>
      </c>
      <c r="I13" s="15" t="n">
        <v>1297</v>
      </c>
      <c r="J13" s="30" t="n">
        <v>61.948717948718</v>
      </c>
      <c r="K13" s="21"/>
    </row>
    <row r="14" customFormat="false" ht="18" hidden="false" customHeight="false" outlineLevel="0" collapsed="false">
      <c r="A14" s="48" t="n">
        <v>4</v>
      </c>
      <c r="B14" s="56" t="s">
        <v>19</v>
      </c>
      <c r="C14" s="56" t="n">
        <v>700</v>
      </c>
      <c r="D14" s="15" t="n">
        <v>1049</v>
      </c>
      <c r="E14" s="15" t="n">
        <v>399</v>
      </c>
      <c r="F14" s="30" t="n">
        <v>151.66</v>
      </c>
      <c r="G14" s="15" t="n">
        <v>32</v>
      </c>
      <c r="H14" s="15" t="n">
        <v>174</v>
      </c>
      <c r="I14" s="15" t="n">
        <v>444</v>
      </c>
      <c r="J14" s="30" t="n">
        <v>57</v>
      </c>
      <c r="K14" s="21"/>
    </row>
    <row r="15" customFormat="false" ht="18" hidden="false" customHeight="false" outlineLevel="0" collapsed="false">
      <c r="A15" s="48" t="n">
        <v>5</v>
      </c>
      <c r="B15" s="56" t="s">
        <v>179</v>
      </c>
      <c r="C15" s="56" t="n">
        <v>50</v>
      </c>
      <c r="D15" s="15" t="n">
        <v>64</v>
      </c>
      <c r="E15" s="15" t="n">
        <v>10</v>
      </c>
      <c r="F15" s="30" t="n">
        <v>3.75</v>
      </c>
      <c r="G15" s="15" t="n">
        <v>0</v>
      </c>
      <c r="H15" s="15" t="n">
        <v>16</v>
      </c>
      <c r="I15" s="15" t="n">
        <v>38</v>
      </c>
      <c r="J15" s="30" t="n">
        <v>20</v>
      </c>
      <c r="K15" s="21"/>
    </row>
    <row r="16" customFormat="false" ht="18" hidden="false" customHeight="false" outlineLevel="0" collapsed="false">
      <c r="A16" s="48" t="n">
        <v>6</v>
      </c>
      <c r="B16" s="56" t="s">
        <v>21</v>
      </c>
      <c r="C16" s="56" t="n">
        <v>30</v>
      </c>
      <c r="D16" s="15" t="n">
        <v>31</v>
      </c>
      <c r="E16" s="15" t="n">
        <v>4</v>
      </c>
      <c r="F16" s="30" t="n">
        <v>1.55</v>
      </c>
      <c r="G16" s="15" t="n">
        <v>0</v>
      </c>
      <c r="H16" s="15" t="n">
        <v>1</v>
      </c>
      <c r="I16" s="15" t="n">
        <v>26</v>
      </c>
      <c r="J16" s="30" t="n">
        <v>13.3333333333333</v>
      </c>
      <c r="K16" s="21"/>
    </row>
    <row r="17" customFormat="false" ht="18" hidden="false" customHeight="false" outlineLevel="0" collapsed="false">
      <c r="A17" s="48" t="n">
        <v>7</v>
      </c>
      <c r="B17" s="56" t="s">
        <v>180</v>
      </c>
      <c r="C17" s="56" t="n">
        <v>675</v>
      </c>
      <c r="D17" s="15" t="n">
        <v>902</v>
      </c>
      <c r="E17" s="15" t="n">
        <v>368</v>
      </c>
      <c r="F17" s="30" t="n">
        <v>132.37</v>
      </c>
      <c r="G17" s="15" t="n">
        <v>18</v>
      </c>
      <c r="H17" s="15" t="n">
        <v>154</v>
      </c>
      <c r="I17" s="15" t="n">
        <v>362</v>
      </c>
      <c r="J17" s="30" t="n">
        <v>54.5185185185185</v>
      </c>
      <c r="K17" s="21"/>
    </row>
    <row r="18" customFormat="false" ht="18" hidden="false" customHeight="false" outlineLevel="0" collapsed="false">
      <c r="A18" s="48" t="n">
        <v>8</v>
      </c>
      <c r="B18" s="56" t="s">
        <v>23</v>
      </c>
      <c r="C18" s="56" t="n">
        <v>30</v>
      </c>
      <c r="D18" s="15" t="n">
        <v>54</v>
      </c>
      <c r="E18" s="15" t="n">
        <v>19</v>
      </c>
      <c r="F18" s="30" t="n">
        <v>8.89</v>
      </c>
      <c r="G18" s="15" t="n">
        <v>0</v>
      </c>
      <c r="H18" s="15" t="n">
        <v>4</v>
      </c>
      <c r="I18" s="15" t="n">
        <v>31</v>
      </c>
      <c r="J18" s="30" t="n">
        <v>63.3333333333333</v>
      </c>
      <c r="K18" s="21"/>
    </row>
    <row r="19" customFormat="false" ht="18" hidden="false" customHeight="false" outlineLevel="0" collapsed="false">
      <c r="A19" s="48" t="n">
        <v>9</v>
      </c>
      <c r="B19" s="56" t="s">
        <v>24</v>
      </c>
      <c r="C19" s="56" t="n">
        <v>1500</v>
      </c>
      <c r="D19" s="15" t="n">
        <v>2807</v>
      </c>
      <c r="E19" s="15" t="n">
        <v>959</v>
      </c>
      <c r="F19" s="30" t="n">
        <v>330.02</v>
      </c>
      <c r="G19" s="15" t="n">
        <v>62</v>
      </c>
      <c r="H19" s="15" t="n">
        <v>323</v>
      </c>
      <c r="I19" s="15" t="n">
        <v>1463</v>
      </c>
      <c r="J19" s="30" t="n">
        <v>63.9333333333333</v>
      </c>
      <c r="K19" s="21"/>
    </row>
    <row r="20" customFormat="false" ht="18" hidden="false" customHeight="false" outlineLevel="0" collapsed="false">
      <c r="A20" s="48" t="n">
        <v>10</v>
      </c>
      <c r="B20" s="56" t="s">
        <v>25</v>
      </c>
      <c r="C20" s="56" t="n">
        <v>80</v>
      </c>
      <c r="D20" s="15" t="n">
        <v>94</v>
      </c>
      <c r="E20" s="15" t="n">
        <v>51</v>
      </c>
      <c r="F20" s="30" t="n">
        <v>18.8</v>
      </c>
      <c r="G20" s="15" t="n">
        <v>0</v>
      </c>
      <c r="H20" s="15" t="n">
        <v>21</v>
      </c>
      <c r="I20" s="15" t="n">
        <v>22</v>
      </c>
      <c r="J20" s="30" t="n">
        <v>63.75</v>
      </c>
      <c r="K20" s="21"/>
    </row>
    <row r="21" customFormat="false" ht="18" hidden="false" customHeight="false" outlineLevel="0" collapsed="false">
      <c r="A21" s="48" t="n">
        <v>10</v>
      </c>
      <c r="B21" s="56" t="s">
        <v>26</v>
      </c>
      <c r="C21" s="56" t="n">
        <v>90</v>
      </c>
      <c r="D21" s="15" t="n">
        <v>112</v>
      </c>
      <c r="E21" s="15" t="n">
        <v>31</v>
      </c>
      <c r="F21" s="30" t="n">
        <v>11.14</v>
      </c>
      <c r="G21" s="15" t="n">
        <v>2</v>
      </c>
      <c r="H21" s="15" t="n">
        <v>12</v>
      </c>
      <c r="I21" s="15" t="n">
        <v>67</v>
      </c>
      <c r="J21" s="30" t="n">
        <v>34.4444444444444</v>
      </c>
      <c r="K21" s="21"/>
    </row>
    <row r="22" customFormat="false" ht="18" hidden="false" customHeight="false" outlineLevel="0" collapsed="false">
      <c r="A22" s="48" t="n">
        <v>11</v>
      </c>
      <c r="B22" s="56" t="s">
        <v>27</v>
      </c>
      <c r="C22" s="56" t="n">
        <v>150</v>
      </c>
      <c r="D22" s="15" t="n">
        <v>228</v>
      </c>
      <c r="E22" s="15" t="n">
        <v>34</v>
      </c>
      <c r="F22" s="30" t="n">
        <v>13.47</v>
      </c>
      <c r="G22" s="15" t="n">
        <v>5</v>
      </c>
      <c r="H22" s="15" t="n">
        <v>47</v>
      </c>
      <c r="I22" s="15" t="n">
        <v>142</v>
      </c>
      <c r="J22" s="30" t="n">
        <v>22.6666666666667</v>
      </c>
      <c r="K22" s="21"/>
    </row>
    <row r="23" customFormat="false" ht="18" hidden="false" customHeight="false" outlineLevel="0" collapsed="false">
      <c r="A23" s="48" t="n">
        <v>12</v>
      </c>
      <c r="B23" s="56" t="s">
        <v>29</v>
      </c>
      <c r="C23" s="56" t="n">
        <v>30</v>
      </c>
      <c r="D23" s="15" t="n">
        <v>40</v>
      </c>
      <c r="E23" s="15" t="n">
        <v>8</v>
      </c>
      <c r="F23" s="30" t="n">
        <v>3.2</v>
      </c>
      <c r="G23" s="15" t="n">
        <v>0</v>
      </c>
      <c r="H23" s="15" t="n">
        <v>13</v>
      </c>
      <c r="I23" s="15" t="n">
        <v>19</v>
      </c>
      <c r="J23" s="30" t="n">
        <v>26.6666666666667</v>
      </c>
      <c r="K23" s="21"/>
    </row>
    <row r="24" customFormat="false" ht="18" hidden="false" customHeight="false" outlineLevel="0" collapsed="false">
      <c r="A24" s="48" t="n">
        <v>13</v>
      </c>
      <c r="B24" s="56" t="s">
        <v>30</v>
      </c>
      <c r="C24" s="56" t="n">
        <v>65</v>
      </c>
      <c r="D24" s="15" t="n">
        <v>105</v>
      </c>
      <c r="E24" s="15" t="n">
        <v>37</v>
      </c>
      <c r="F24" s="30" t="n">
        <v>13.76</v>
      </c>
      <c r="G24" s="15" t="n">
        <v>2</v>
      </c>
      <c r="H24" s="15" t="n">
        <v>17</v>
      </c>
      <c r="I24" s="15" t="n">
        <v>49</v>
      </c>
      <c r="J24" s="30" t="n">
        <v>56.9230769230769</v>
      </c>
      <c r="K24" s="21"/>
    </row>
    <row r="25" customFormat="false" ht="18" hidden="false" customHeight="false" outlineLevel="0" collapsed="false">
      <c r="A25" s="48" t="n">
        <v>14</v>
      </c>
      <c r="B25" s="56" t="s">
        <v>208</v>
      </c>
      <c r="C25" s="56" t="n">
        <v>400</v>
      </c>
      <c r="D25" s="15" t="n">
        <v>701</v>
      </c>
      <c r="E25" s="15" t="n">
        <v>222</v>
      </c>
      <c r="F25" s="30" t="n">
        <v>80.92</v>
      </c>
      <c r="G25" s="15" t="n">
        <v>34</v>
      </c>
      <c r="H25" s="15" t="n">
        <v>135</v>
      </c>
      <c r="I25" s="15" t="n">
        <v>310</v>
      </c>
      <c r="J25" s="30" t="n">
        <v>55.5</v>
      </c>
      <c r="K25" s="21"/>
    </row>
    <row r="26" customFormat="false" ht="18" hidden="false" customHeight="false" outlineLevel="0" collapsed="false">
      <c r="A26" s="48" t="n">
        <v>15</v>
      </c>
      <c r="B26" s="56" t="s">
        <v>32</v>
      </c>
      <c r="C26" s="56" t="n">
        <v>45</v>
      </c>
      <c r="D26" s="15" t="n">
        <v>12</v>
      </c>
      <c r="E26" s="15" t="n">
        <v>4</v>
      </c>
      <c r="F26" s="30" t="n">
        <v>1.75</v>
      </c>
      <c r="G26" s="15" t="n">
        <v>0</v>
      </c>
      <c r="H26" s="15" t="n">
        <v>3</v>
      </c>
      <c r="I26" s="15" t="n">
        <v>5</v>
      </c>
      <c r="J26" s="30" t="n">
        <v>8.88888888888889</v>
      </c>
      <c r="K26" s="21"/>
    </row>
    <row r="27" customFormat="false" ht="18" hidden="false" customHeight="false" outlineLevel="0" collapsed="false">
      <c r="A27" s="48" t="n">
        <v>16</v>
      </c>
      <c r="B27" s="56" t="s">
        <v>33</v>
      </c>
      <c r="C27" s="56" t="n">
        <v>100</v>
      </c>
      <c r="D27" s="15" t="n">
        <v>130</v>
      </c>
      <c r="E27" s="15" t="n">
        <v>30</v>
      </c>
      <c r="F27" s="30" t="n">
        <v>10.35</v>
      </c>
      <c r="G27" s="15" t="n">
        <v>15</v>
      </c>
      <c r="H27" s="15" t="n">
        <v>14</v>
      </c>
      <c r="I27" s="15" t="n">
        <v>71</v>
      </c>
      <c r="J27" s="30" t="n">
        <v>30</v>
      </c>
      <c r="K27" s="21"/>
    </row>
    <row r="28" customFormat="false" ht="18" hidden="false" customHeight="false" outlineLevel="0" collapsed="false">
      <c r="A28" s="48" t="n">
        <v>17</v>
      </c>
      <c r="B28" s="56" t="s">
        <v>34</v>
      </c>
      <c r="C28" s="56" t="n">
        <v>35</v>
      </c>
      <c r="D28" s="15" t="n">
        <v>45</v>
      </c>
      <c r="E28" s="15" t="n">
        <v>20</v>
      </c>
      <c r="F28" s="30" t="n">
        <v>6.62</v>
      </c>
      <c r="G28" s="15" t="n">
        <v>0</v>
      </c>
      <c r="H28" s="15" t="n">
        <v>9</v>
      </c>
      <c r="I28" s="15" t="n">
        <v>16</v>
      </c>
      <c r="J28" s="30" t="n">
        <v>57.1428571428571</v>
      </c>
      <c r="K28" s="21"/>
    </row>
    <row r="29" customFormat="false" ht="18" hidden="false" customHeight="false" outlineLevel="0" collapsed="false">
      <c r="A29" s="48" t="n">
        <v>18</v>
      </c>
      <c r="B29" s="56" t="s">
        <v>218</v>
      </c>
      <c r="C29" s="56" t="n">
        <v>2550</v>
      </c>
      <c r="D29" s="15" t="n">
        <v>4006</v>
      </c>
      <c r="E29" s="15" t="n">
        <v>837</v>
      </c>
      <c r="F29" s="30" t="n">
        <v>300.27</v>
      </c>
      <c r="G29" s="15" t="n">
        <v>111</v>
      </c>
      <c r="H29" s="15" t="n">
        <v>1095</v>
      </c>
      <c r="I29" s="15" t="n">
        <v>1963</v>
      </c>
      <c r="J29" s="30" t="n">
        <v>32.8235294117647</v>
      </c>
      <c r="K29" s="21"/>
    </row>
    <row r="30" customFormat="false" ht="18" hidden="false" customHeight="false" outlineLevel="0" collapsed="false">
      <c r="A30" s="48" t="n">
        <v>20</v>
      </c>
      <c r="B30" s="56" t="s">
        <v>581</v>
      </c>
      <c r="C30" s="56" t="n">
        <v>10</v>
      </c>
      <c r="D30" s="15" t="n">
        <v>1</v>
      </c>
      <c r="E30" s="15" t="n">
        <v>0</v>
      </c>
      <c r="F30" s="30" t="n">
        <v>0</v>
      </c>
      <c r="G30" s="15" t="n">
        <v>0</v>
      </c>
      <c r="H30" s="15" t="n">
        <v>0</v>
      </c>
      <c r="I30" s="15" t="n">
        <v>1</v>
      </c>
      <c r="J30" s="30" t="n">
        <v>0</v>
      </c>
      <c r="K30" s="21"/>
    </row>
    <row r="31" customFormat="false" ht="18" hidden="false" customHeight="false" outlineLevel="0" collapsed="false">
      <c r="A31" s="48" t="n">
        <v>21</v>
      </c>
      <c r="B31" s="56" t="s">
        <v>41</v>
      </c>
      <c r="C31" s="56" t="n">
        <v>40</v>
      </c>
      <c r="D31" s="15" t="n">
        <v>402</v>
      </c>
      <c r="E31" s="15" t="n">
        <v>116</v>
      </c>
      <c r="F31" s="30" t="n">
        <v>37.86</v>
      </c>
      <c r="G31" s="15" t="n">
        <v>31</v>
      </c>
      <c r="H31" s="15" t="n">
        <v>42</v>
      </c>
      <c r="I31" s="15" t="n">
        <v>213</v>
      </c>
      <c r="J31" s="30" t="n">
        <v>290</v>
      </c>
      <c r="K31" s="21"/>
    </row>
    <row r="32" customFormat="false" ht="18" hidden="false" customHeight="false" outlineLevel="0" collapsed="false">
      <c r="A32" s="48" t="n">
        <v>22</v>
      </c>
      <c r="B32" s="56" t="s">
        <v>233</v>
      </c>
      <c r="C32" s="56" t="n">
        <v>550</v>
      </c>
      <c r="D32" s="15" t="n">
        <v>889</v>
      </c>
      <c r="E32" s="15" t="n">
        <v>276</v>
      </c>
      <c r="F32" s="30" t="n">
        <v>103.7</v>
      </c>
      <c r="G32" s="15" t="n">
        <v>8</v>
      </c>
      <c r="H32" s="15" t="n">
        <v>245</v>
      </c>
      <c r="I32" s="15" t="n">
        <v>360</v>
      </c>
      <c r="J32" s="30" t="n">
        <v>50.1818181818182</v>
      </c>
      <c r="K32" s="21"/>
    </row>
    <row r="33" customFormat="false" ht="18" hidden="false" customHeight="false" outlineLevel="0" collapsed="false">
      <c r="A33" s="48" t="n">
        <v>23</v>
      </c>
      <c r="B33" s="56" t="s">
        <v>43</v>
      </c>
      <c r="C33" s="56" t="n">
        <v>350</v>
      </c>
      <c r="D33" s="15" t="n">
        <v>664</v>
      </c>
      <c r="E33" s="15" t="n">
        <v>151</v>
      </c>
      <c r="F33" s="30" t="n">
        <v>53.54</v>
      </c>
      <c r="G33" s="15" t="n">
        <v>1</v>
      </c>
      <c r="H33" s="15" t="n">
        <v>63</v>
      </c>
      <c r="I33" s="15" t="n">
        <v>449</v>
      </c>
      <c r="J33" s="30" t="n">
        <v>43.1428571428571</v>
      </c>
      <c r="K33" s="21"/>
    </row>
    <row r="34" customFormat="false" ht="18" hidden="false" customHeight="false" outlineLevel="0" collapsed="false">
      <c r="A34" s="48" t="n">
        <v>24</v>
      </c>
      <c r="B34" s="56" t="s">
        <v>300</v>
      </c>
      <c r="C34" s="56" t="n">
        <v>500</v>
      </c>
      <c r="D34" s="15" t="n">
        <v>528</v>
      </c>
      <c r="E34" s="15" t="n">
        <v>189</v>
      </c>
      <c r="F34" s="30" t="n">
        <v>71.99</v>
      </c>
      <c r="G34" s="15" t="n">
        <v>3</v>
      </c>
      <c r="H34" s="15" t="n">
        <v>123</v>
      </c>
      <c r="I34" s="15" t="n">
        <v>213</v>
      </c>
      <c r="J34" s="30" t="n">
        <v>37.8</v>
      </c>
      <c r="K34" s="21"/>
    </row>
    <row r="35" customFormat="false" ht="18" hidden="false" customHeight="false" outlineLevel="0" collapsed="false">
      <c r="A35" s="48" t="n">
        <v>25</v>
      </c>
      <c r="B35" s="56" t="s">
        <v>171</v>
      </c>
      <c r="C35" s="56" t="n">
        <v>0</v>
      </c>
      <c r="D35" s="15" t="n">
        <v>24</v>
      </c>
      <c r="E35" s="15" t="n">
        <v>11</v>
      </c>
      <c r="F35" s="30" t="n">
        <v>4.19</v>
      </c>
      <c r="G35" s="15" t="n">
        <v>0</v>
      </c>
      <c r="H35" s="15" t="n">
        <v>3</v>
      </c>
      <c r="I35" s="15" t="n">
        <v>10</v>
      </c>
      <c r="J35" s="30" t="n">
        <v>0</v>
      </c>
      <c r="K35" s="21"/>
    </row>
    <row r="36" customFormat="false" ht="18" hidden="false" customHeight="false" outlineLevel="0" collapsed="false">
      <c r="A36" s="48" t="n">
        <v>26</v>
      </c>
      <c r="B36" s="56" t="s">
        <v>582</v>
      </c>
      <c r="C36" s="56" t="n">
        <v>0</v>
      </c>
      <c r="D36" s="15" t="n">
        <v>203</v>
      </c>
      <c r="E36" s="15" t="n">
        <v>36</v>
      </c>
      <c r="F36" s="30" t="n">
        <v>10.76</v>
      </c>
      <c r="G36" s="15" t="n">
        <v>0</v>
      </c>
      <c r="H36" s="15" t="n">
        <v>0</v>
      </c>
      <c r="I36" s="15" t="n">
        <v>167</v>
      </c>
      <c r="J36" s="30" t="n">
        <v>0</v>
      </c>
      <c r="K36" s="21"/>
    </row>
    <row r="37" customFormat="false" ht="18" hidden="false" customHeight="false" outlineLevel="0" collapsed="false">
      <c r="A37" s="48" t="n">
        <v>26</v>
      </c>
      <c r="B37" s="56" t="s">
        <v>583</v>
      </c>
      <c r="C37" s="56" t="n">
        <v>0</v>
      </c>
      <c r="D37" s="15" t="n">
        <v>37</v>
      </c>
      <c r="E37" s="15" t="n">
        <v>14</v>
      </c>
      <c r="F37" s="30" t="n">
        <v>4.98</v>
      </c>
      <c r="G37" s="15" t="n">
        <v>0</v>
      </c>
      <c r="H37" s="15" t="n">
        <v>1</v>
      </c>
      <c r="I37" s="15" t="n">
        <v>22</v>
      </c>
      <c r="J37" s="30" t="n">
        <v>0</v>
      </c>
      <c r="K37" s="21"/>
    </row>
    <row r="38" customFormat="false" ht="18" hidden="false" customHeight="false" outlineLevel="0" collapsed="false">
      <c r="A38" s="48" t="n">
        <v>27</v>
      </c>
      <c r="B38" s="56" t="s">
        <v>584</v>
      </c>
      <c r="C38" s="56" t="n">
        <v>35</v>
      </c>
      <c r="D38" s="15" t="n">
        <v>2</v>
      </c>
      <c r="E38" s="15" t="n">
        <v>0</v>
      </c>
      <c r="F38" s="30" t="n">
        <v>0</v>
      </c>
      <c r="G38" s="15" t="n">
        <v>0</v>
      </c>
      <c r="H38" s="15" t="n">
        <v>0</v>
      </c>
      <c r="I38" s="15" t="n">
        <v>2</v>
      </c>
      <c r="J38" s="30" t="n">
        <v>0</v>
      </c>
      <c r="K38" s="21"/>
    </row>
    <row r="39" customFormat="false" ht="18" hidden="false" customHeight="false" outlineLevel="0" collapsed="false">
      <c r="A39" s="48"/>
      <c r="B39" s="56" t="s">
        <v>46</v>
      </c>
      <c r="C39" s="15" t="n">
        <v>10000</v>
      </c>
      <c r="D39" s="15" t="n">
        <v>16520</v>
      </c>
      <c r="E39" s="15" t="n">
        <v>5039</v>
      </c>
      <c r="F39" s="30" t="n">
        <v>1749.94</v>
      </c>
      <c r="G39" s="15" t="n">
        <v>519</v>
      </c>
      <c r="H39" s="15" t="n">
        <v>3153</v>
      </c>
      <c r="I39" s="15" t="n">
        <v>7809</v>
      </c>
      <c r="J39" s="30" t="n">
        <v>50.39</v>
      </c>
      <c r="K39" s="21"/>
    </row>
    <row r="40" customFormat="false" ht="15.75" hidden="false" customHeight="false" outlineLevel="0" collapsed="false">
      <c r="A40" s="132"/>
      <c r="B40" s="62"/>
      <c r="C40" s="62"/>
      <c r="D40" s="62"/>
      <c r="E40" s="62"/>
      <c r="F40" s="84"/>
      <c r="G40" s="62"/>
      <c r="H40" s="62"/>
      <c r="I40" s="62"/>
      <c r="J40" s="62"/>
      <c r="K40" s="2"/>
    </row>
    <row r="41" customFormat="false" ht="15.75" hidden="false" customHeight="false" outlineLevel="0" collapsed="false">
      <c r="A41" s="43"/>
      <c r="B41" s="23" t="s">
        <v>585</v>
      </c>
      <c r="C41" s="23"/>
      <c r="K41" s="2"/>
    </row>
    <row r="42" customFormat="false" ht="15.75" hidden="false" customHeight="false" outlineLevel="0" collapsed="false">
      <c r="A42" s="43"/>
      <c r="B42" s="23"/>
      <c r="C42" s="23"/>
      <c r="D42" s="2"/>
      <c r="E42" s="2"/>
      <c r="G42" s="2"/>
      <c r="H42" s="2"/>
      <c r="I42" s="2"/>
      <c r="J42" s="2"/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normal" topLeftCell="A30" colorId="64" zoomScale="87" zoomScaleNormal="87" zoomScalePageLayoutView="100" workbookViewId="0">
      <selection pane="topLeft" activeCell="C41" activeCellId="0" sqref="C4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4.66"/>
    <col collapsed="false" customWidth="false" hidden="false" outlineLevel="0" max="3" min="3" style="1" width="9.65"/>
    <col collapsed="false" customWidth="false" hidden="false" outlineLevel="0" max="4" min="4" style="4" width="9.65"/>
    <col collapsed="false" customWidth="false" hidden="false" outlineLevel="0" max="5" min="5" style="1" width="9.65"/>
    <col collapsed="false" customWidth="true" hidden="false" outlineLevel="0" max="6" min="6" style="1" width="11.65"/>
    <col collapsed="false" customWidth="false" hidden="false" outlineLevel="0" max="7" min="7" style="1" width="9.65"/>
    <col collapsed="false" customWidth="false" hidden="false" outlineLevel="0" max="8" min="8" style="4" width="9.65"/>
    <col collapsed="false" customWidth="false" hidden="false" outlineLevel="0" max="9" min="9" style="1" width="9.65"/>
    <col collapsed="false" customWidth="true" hidden="false" outlineLevel="0" max="10" min="10" style="1" width="11.65"/>
    <col collapsed="false" customWidth="false" hidden="false" outlineLevel="0" max="13" min="11" style="1" width="9.65"/>
    <col collapsed="false" customWidth="true" hidden="false" outlineLevel="0" max="14" min="14" style="1" width="11.65"/>
    <col collapsed="false" customWidth="false" hidden="false" outlineLevel="0" max="17" min="15" style="1" width="9.65"/>
    <col collapsed="false" customWidth="true" hidden="false" outlineLevel="0" max="18" min="18" style="1" width="11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5"/>
      <c r="E1" s="23"/>
      <c r="F1" s="23"/>
      <c r="G1" s="23"/>
      <c r="H1" s="25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23.25" hidden="false" customHeight="false" outlineLevel="0" collapsed="false">
      <c r="A2" s="23"/>
      <c r="B2" s="23"/>
      <c r="C2" s="23"/>
      <c r="D2" s="25"/>
      <c r="E2" s="23"/>
      <c r="F2" s="23"/>
      <c r="G2" s="23"/>
      <c r="H2" s="25"/>
      <c r="I2" s="23"/>
      <c r="J2" s="23"/>
      <c r="K2" s="23"/>
      <c r="L2" s="23"/>
      <c r="M2" s="23"/>
      <c r="N2" s="23"/>
      <c r="O2" s="23"/>
      <c r="P2" s="35" t="s">
        <v>586</v>
      </c>
      <c r="Q2" s="35"/>
      <c r="R2" s="23"/>
    </row>
    <row r="3" customFormat="false" ht="15.75" hidden="false" customHeight="false" outlineLevel="0" collapsed="false">
      <c r="A3" s="23"/>
      <c r="B3" s="23"/>
      <c r="C3" s="23"/>
      <c r="D3" s="25"/>
      <c r="E3" s="23"/>
      <c r="F3" s="23"/>
      <c r="G3" s="23"/>
      <c r="H3" s="25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.75" hidden="false" customHeight="false" outlineLevel="0" collapsed="false">
      <c r="A4" s="23"/>
      <c r="B4" s="23" t="s">
        <v>587</v>
      </c>
      <c r="C4" s="23"/>
      <c r="D4" s="25"/>
      <c r="E4" s="23"/>
      <c r="F4" s="23"/>
      <c r="G4" s="23"/>
      <c r="H4" s="25"/>
      <c r="I4" s="23"/>
      <c r="J4" s="23"/>
      <c r="K4" s="23"/>
      <c r="L4" s="23"/>
      <c r="M4" s="23"/>
      <c r="N4" s="23"/>
      <c r="O4" s="23"/>
      <c r="P4" s="23" t="s">
        <v>588</v>
      </c>
      <c r="Q4" s="23"/>
      <c r="R4" s="23"/>
    </row>
    <row r="5" customFormat="false" ht="15.75" hidden="false" customHeight="false" outlineLevel="0" collapsed="false">
      <c r="A5" s="23"/>
      <c r="B5" s="23"/>
      <c r="C5" s="23"/>
      <c r="D5" s="25"/>
      <c r="E5" s="23"/>
      <c r="F5" s="23"/>
      <c r="G5" s="23"/>
      <c r="H5" s="25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5.75" hidden="false" customHeight="false" outlineLevel="0" collapsed="false">
      <c r="A6" s="15"/>
      <c r="B6" s="16"/>
      <c r="C6" s="132" t="s">
        <v>589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21"/>
    </row>
    <row r="7" customFormat="false" ht="15.75" hidden="false" customHeight="false" outlineLevel="0" collapsed="false">
      <c r="A7" s="22"/>
      <c r="B7" s="23"/>
      <c r="C7" s="43" t="s">
        <v>590</v>
      </c>
      <c r="D7" s="43"/>
      <c r="E7" s="43"/>
      <c r="F7" s="43"/>
      <c r="G7" s="230" t="s">
        <v>591</v>
      </c>
      <c r="H7" s="25"/>
      <c r="I7" s="23"/>
      <c r="J7" s="23"/>
      <c r="K7" s="231" t="s">
        <v>592</v>
      </c>
      <c r="L7" s="231"/>
      <c r="M7" s="231"/>
      <c r="N7" s="231"/>
      <c r="O7" s="231" t="s">
        <v>593</v>
      </c>
      <c r="P7" s="231"/>
      <c r="Q7" s="231"/>
      <c r="R7" s="231"/>
      <c r="S7" s="21"/>
    </row>
    <row r="8" customFormat="false" ht="15.75" hidden="false" customHeight="false" outlineLevel="0" collapsed="false">
      <c r="A8" s="22" t="s">
        <v>4</v>
      </c>
      <c r="B8" s="23" t="s">
        <v>5</v>
      </c>
      <c r="C8" s="43" t="s">
        <v>594</v>
      </c>
      <c r="D8" s="43"/>
      <c r="E8" s="43" t="s">
        <v>595</v>
      </c>
      <c r="F8" s="43"/>
      <c r="G8" s="231" t="s">
        <v>594</v>
      </c>
      <c r="H8" s="231"/>
      <c r="I8" s="43" t="s">
        <v>595</v>
      </c>
      <c r="J8" s="43"/>
      <c r="K8" s="231" t="s">
        <v>594</v>
      </c>
      <c r="L8" s="231"/>
      <c r="M8" s="43" t="s">
        <v>595</v>
      </c>
      <c r="N8" s="43"/>
      <c r="O8" s="231" t="s">
        <v>594</v>
      </c>
      <c r="P8" s="231"/>
      <c r="Q8" s="43" t="s">
        <v>595</v>
      </c>
      <c r="R8" s="43"/>
      <c r="S8" s="232"/>
    </row>
    <row r="9" customFormat="false" ht="15.75" hidden="false" customHeight="false" outlineLevel="0" collapsed="false">
      <c r="A9" s="22" t="s">
        <v>10</v>
      </c>
      <c r="B9" s="23"/>
      <c r="C9" s="41"/>
      <c r="D9" s="40"/>
      <c r="E9" s="41"/>
      <c r="F9" s="41"/>
      <c r="G9" s="230"/>
      <c r="H9" s="25"/>
      <c r="I9" s="23"/>
      <c r="J9" s="23"/>
      <c r="K9" s="230"/>
      <c r="L9" s="23"/>
      <c r="M9" s="23"/>
      <c r="N9" s="23"/>
      <c r="O9" s="230"/>
      <c r="P9" s="23"/>
      <c r="Q9" s="23"/>
      <c r="R9" s="23"/>
      <c r="S9" s="21"/>
    </row>
    <row r="10" customFormat="false" ht="15.75" hidden="false" customHeight="false" outlineLevel="0" collapsed="false">
      <c r="A10" s="22"/>
      <c r="B10" s="23"/>
      <c r="C10" s="41" t="s">
        <v>295</v>
      </c>
      <c r="D10" s="40" t="s">
        <v>15</v>
      </c>
      <c r="E10" s="41" t="s">
        <v>295</v>
      </c>
      <c r="F10" s="41" t="s">
        <v>15</v>
      </c>
      <c r="G10" s="233" t="s">
        <v>295</v>
      </c>
      <c r="H10" s="40" t="s">
        <v>15</v>
      </c>
      <c r="I10" s="41" t="s">
        <v>295</v>
      </c>
      <c r="J10" s="41" t="s">
        <v>15</v>
      </c>
      <c r="K10" s="233" t="s">
        <v>295</v>
      </c>
      <c r="L10" s="41" t="s">
        <v>15</v>
      </c>
      <c r="M10" s="41" t="s">
        <v>295</v>
      </c>
      <c r="N10" s="41" t="s">
        <v>15</v>
      </c>
      <c r="O10" s="233" t="s">
        <v>295</v>
      </c>
      <c r="P10" s="41" t="s">
        <v>15</v>
      </c>
      <c r="Q10" s="41" t="s">
        <v>295</v>
      </c>
      <c r="R10" s="41" t="s">
        <v>15</v>
      </c>
      <c r="S10" s="21"/>
    </row>
    <row r="11" customFormat="false" ht="15.75" hidden="false" customHeight="false" outlineLevel="0" collapsed="false">
      <c r="A11" s="16"/>
      <c r="B11" s="16"/>
      <c r="C11" s="16"/>
      <c r="D11" s="18"/>
      <c r="E11" s="16"/>
      <c r="F11" s="16"/>
      <c r="G11" s="234"/>
      <c r="H11" s="18"/>
      <c r="I11" s="16"/>
      <c r="J11" s="16"/>
      <c r="K11" s="234"/>
      <c r="L11" s="16"/>
      <c r="M11" s="16"/>
      <c r="N11" s="16"/>
      <c r="O11" s="234"/>
      <c r="P11" s="16"/>
      <c r="Q11" s="16"/>
      <c r="R11" s="16"/>
    </row>
    <row r="12" customFormat="false" ht="15.75" hidden="false" customHeight="false" outlineLevel="0" collapsed="false">
      <c r="A12" s="17" t="n">
        <v>1</v>
      </c>
      <c r="B12" s="15" t="s">
        <v>596</v>
      </c>
      <c r="C12" s="15" t="n">
        <v>0</v>
      </c>
      <c r="D12" s="30" t="n">
        <v>0</v>
      </c>
      <c r="E12" s="15" t="n">
        <v>126</v>
      </c>
      <c r="F12" s="30" t="n">
        <v>253.26</v>
      </c>
      <c r="G12" s="15" t="n">
        <v>0</v>
      </c>
      <c r="H12" s="30" t="n">
        <v>0</v>
      </c>
      <c r="I12" s="15" t="n">
        <v>14</v>
      </c>
      <c r="J12" s="30" t="n">
        <v>24.4</v>
      </c>
      <c r="K12" s="15" t="n">
        <v>0</v>
      </c>
      <c r="L12" s="30" t="n">
        <v>0</v>
      </c>
      <c r="M12" s="15" t="n">
        <v>18</v>
      </c>
      <c r="N12" s="30" t="n">
        <v>8.38</v>
      </c>
      <c r="O12" s="15" t="n">
        <v>0</v>
      </c>
      <c r="P12" s="30" t="n">
        <v>0</v>
      </c>
      <c r="Q12" s="15" t="n">
        <v>0</v>
      </c>
      <c r="R12" s="30" t="n">
        <v>0</v>
      </c>
      <c r="S12" s="21"/>
    </row>
    <row r="13" customFormat="false" ht="15.75" hidden="false" customHeight="false" outlineLevel="0" collapsed="false">
      <c r="A13" s="17" t="n">
        <v>2</v>
      </c>
      <c r="B13" s="15" t="s">
        <v>17</v>
      </c>
      <c r="C13" s="15" t="n">
        <v>0</v>
      </c>
      <c r="D13" s="30" t="n">
        <v>0</v>
      </c>
      <c r="E13" s="15" t="n">
        <v>38</v>
      </c>
      <c r="F13" s="30" t="n">
        <v>28.2</v>
      </c>
      <c r="G13" s="15" t="n">
        <v>0</v>
      </c>
      <c r="H13" s="30" t="n">
        <v>0</v>
      </c>
      <c r="I13" s="15" t="n">
        <v>26</v>
      </c>
      <c r="J13" s="30" t="n">
        <v>9.56</v>
      </c>
      <c r="K13" s="15" t="n">
        <v>0</v>
      </c>
      <c r="L13" s="30" t="n">
        <v>0</v>
      </c>
      <c r="M13" s="15" t="n">
        <v>5</v>
      </c>
      <c r="N13" s="30" t="n">
        <v>2.39</v>
      </c>
      <c r="O13" s="15" t="n">
        <v>0</v>
      </c>
      <c r="P13" s="30" t="n">
        <v>0</v>
      </c>
      <c r="Q13" s="15" t="n">
        <v>0</v>
      </c>
      <c r="R13" s="30" t="n">
        <v>0</v>
      </c>
      <c r="S13" s="22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3</v>
      </c>
      <c r="B14" s="15" t="s">
        <v>18</v>
      </c>
      <c r="C14" s="15" t="n">
        <v>635</v>
      </c>
      <c r="D14" s="30" t="n">
        <v>542.35</v>
      </c>
      <c r="E14" s="15" t="n">
        <v>4514</v>
      </c>
      <c r="F14" s="30" t="n">
        <v>2646.36</v>
      </c>
      <c r="G14" s="15" t="n">
        <v>104</v>
      </c>
      <c r="H14" s="30" t="n">
        <v>199.58</v>
      </c>
      <c r="I14" s="15" t="n">
        <v>817</v>
      </c>
      <c r="J14" s="30" t="n">
        <v>1430.76</v>
      </c>
      <c r="K14" s="15" t="n">
        <v>3</v>
      </c>
      <c r="L14" s="30" t="n">
        <v>1.79</v>
      </c>
      <c r="M14" s="15" t="n">
        <v>325</v>
      </c>
      <c r="N14" s="30" t="n">
        <v>194.6</v>
      </c>
      <c r="O14" s="15" t="n">
        <v>0</v>
      </c>
      <c r="P14" s="30" t="n">
        <v>0</v>
      </c>
      <c r="Q14" s="15" t="n">
        <v>0</v>
      </c>
      <c r="R14" s="30" t="n">
        <v>0</v>
      </c>
      <c r="S14" s="22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4</v>
      </c>
      <c r="B15" s="15" t="s">
        <v>19</v>
      </c>
      <c r="C15" s="15" t="n">
        <v>37</v>
      </c>
      <c r="D15" s="30" t="n">
        <v>21.52</v>
      </c>
      <c r="E15" s="15" t="n">
        <v>1218</v>
      </c>
      <c r="F15" s="30" t="n">
        <v>448.75</v>
      </c>
      <c r="G15" s="15" t="n">
        <v>14</v>
      </c>
      <c r="H15" s="30" t="n">
        <v>44.4</v>
      </c>
      <c r="I15" s="15" t="n">
        <v>299</v>
      </c>
      <c r="J15" s="30" t="n">
        <v>458.84</v>
      </c>
      <c r="K15" s="15" t="n">
        <v>0</v>
      </c>
      <c r="L15" s="30" t="n">
        <v>0</v>
      </c>
      <c r="M15" s="15" t="n">
        <v>542</v>
      </c>
      <c r="N15" s="30" t="n">
        <v>114</v>
      </c>
      <c r="O15" s="15" t="n">
        <v>0</v>
      </c>
      <c r="P15" s="30" t="n">
        <v>0</v>
      </c>
      <c r="Q15" s="15" t="n">
        <v>0</v>
      </c>
      <c r="R15" s="30" t="n">
        <v>0</v>
      </c>
      <c r="S15" s="22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5</v>
      </c>
      <c r="B16" s="15" t="s">
        <v>444</v>
      </c>
      <c r="C16" s="15" t="n">
        <v>61</v>
      </c>
      <c r="D16" s="30" t="n">
        <v>18.76</v>
      </c>
      <c r="E16" s="15" t="n">
        <v>575</v>
      </c>
      <c r="F16" s="30" t="n">
        <v>275.98</v>
      </c>
      <c r="G16" s="15" t="n">
        <v>1089</v>
      </c>
      <c r="H16" s="30" t="n">
        <v>15.05</v>
      </c>
      <c r="I16" s="15" t="n">
        <v>1387</v>
      </c>
      <c r="J16" s="30" t="n">
        <v>242.86</v>
      </c>
      <c r="K16" s="15" t="n">
        <v>0</v>
      </c>
      <c r="L16" s="30" t="n">
        <v>0</v>
      </c>
      <c r="M16" s="15" t="n">
        <v>91</v>
      </c>
      <c r="N16" s="30" t="n">
        <v>7.08</v>
      </c>
      <c r="O16" s="15" t="n">
        <v>0</v>
      </c>
      <c r="P16" s="30" t="n">
        <v>0</v>
      </c>
      <c r="Q16" s="15" t="n">
        <v>0</v>
      </c>
      <c r="R16" s="30" t="n">
        <v>0</v>
      </c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6</v>
      </c>
      <c r="B17" s="15" t="s">
        <v>597</v>
      </c>
      <c r="C17" s="15" t="n">
        <v>33</v>
      </c>
      <c r="D17" s="30" t="n">
        <v>112.2</v>
      </c>
      <c r="E17" s="15" t="n">
        <v>422</v>
      </c>
      <c r="F17" s="30" t="n">
        <v>549.14</v>
      </c>
      <c r="G17" s="15" t="n">
        <v>34</v>
      </c>
      <c r="H17" s="30" t="n">
        <v>43.73</v>
      </c>
      <c r="I17" s="15" t="n">
        <v>444</v>
      </c>
      <c r="J17" s="30" t="n">
        <v>518.04</v>
      </c>
      <c r="K17" s="15" t="n">
        <v>0</v>
      </c>
      <c r="L17" s="30" t="n">
        <v>0</v>
      </c>
      <c r="M17" s="15" t="n">
        <v>89</v>
      </c>
      <c r="N17" s="30" t="n">
        <v>3.2</v>
      </c>
      <c r="O17" s="15" t="n">
        <v>0</v>
      </c>
      <c r="P17" s="30" t="n">
        <v>0</v>
      </c>
      <c r="Q17" s="15" t="n">
        <v>0</v>
      </c>
      <c r="R17" s="30" t="n">
        <v>0</v>
      </c>
      <c r="S17" s="22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7</v>
      </c>
      <c r="B18" s="15" t="s">
        <v>180</v>
      </c>
      <c r="C18" s="15" t="n">
        <v>302</v>
      </c>
      <c r="D18" s="30" t="n">
        <v>176.6</v>
      </c>
      <c r="E18" s="15" t="n">
        <v>3494</v>
      </c>
      <c r="F18" s="30" t="n">
        <v>745.55</v>
      </c>
      <c r="G18" s="15" t="n">
        <v>11</v>
      </c>
      <c r="H18" s="30" t="n">
        <v>1.65</v>
      </c>
      <c r="I18" s="15" t="n">
        <v>479</v>
      </c>
      <c r="J18" s="30" t="n">
        <v>82.79</v>
      </c>
      <c r="K18" s="15" t="n">
        <v>0</v>
      </c>
      <c r="L18" s="30" t="n">
        <v>0</v>
      </c>
      <c r="M18" s="15" t="n">
        <v>32</v>
      </c>
      <c r="N18" s="30" t="n">
        <v>14.59</v>
      </c>
      <c r="O18" s="15" t="n">
        <v>0</v>
      </c>
      <c r="P18" s="30" t="n">
        <v>0</v>
      </c>
      <c r="Q18" s="15" t="n">
        <v>0</v>
      </c>
      <c r="R18" s="30" t="n">
        <v>0</v>
      </c>
      <c r="S18" s="22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8</v>
      </c>
      <c r="B19" s="15" t="s">
        <v>23</v>
      </c>
      <c r="C19" s="15" t="n">
        <v>14</v>
      </c>
      <c r="D19" s="30" t="n">
        <v>3.95</v>
      </c>
      <c r="E19" s="15" t="n">
        <v>190</v>
      </c>
      <c r="F19" s="30" t="n">
        <v>56.88</v>
      </c>
      <c r="G19" s="15" t="n">
        <v>0</v>
      </c>
      <c r="H19" s="30" t="n">
        <v>0</v>
      </c>
      <c r="I19" s="15" t="n">
        <v>0</v>
      </c>
      <c r="J19" s="30" t="n">
        <v>0</v>
      </c>
      <c r="K19" s="15" t="n">
        <v>0</v>
      </c>
      <c r="L19" s="30" t="n">
        <v>0</v>
      </c>
      <c r="M19" s="15" t="n">
        <v>3</v>
      </c>
      <c r="N19" s="30" t="n">
        <v>14.53</v>
      </c>
      <c r="O19" s="15" t="n">
        <v>0</v>
      </c>
      <c r="P19" s="30" t="n">
        <v>0</v>
      </c>
      <c r="Q19" s="15" t="n">
        <v>0</v>
      </c>
      <c r="R19" s="30" t="n">
        <v>0</v>
      </c>
      <c r="S19" s="22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.75" hidden="false" customHeight="false" outlineLevel="0" collapsed="false">
      <c r="A20" s="17" t="n">
        <v>9</v>
      </c>
      <c r="B20" s="15" t="s">
        <v>24</v>
      </c>
      <c r="C20" s="15" t="n">
        <v>23</v>
      </c>
      <c r="D20" s="15" t="n">
        <v>6.04</v>
      </c>
      <c r="E20" s="15" t="n">
        <v>1944</v>
      </c>
      <c r="F20" s="15" t="n">
        <v>768.81</v>
      </c>
      <c r="G20" s="15" t="n">
        <v>0</v>
      </c>
      <c r="H20" s="15" t="n">
        <v>0</v>
      </c>
      <c r="I20" s="15" t="n">
        <v>103</v>
      </c>
      <c r="J20" s="15" t="n">
        <v>135.08</v>
      </c>
      <c r="K20" s="15" t="n">
        <v>0</v>
      </c>
      <c r="L20" s="30" t="n">
        <v>0</v>
      </c>
      <c r="M20" s="15" t="n">
        <v>634</v>
      </c>
      <c r="N20" s="15" t="n">
        <v>52.41</v>
      </c>
      <c r="O20" s="15" t="n">
        <v>0</v>
      </c>
      <c r="P20" s="30" t="n">
        <v>0</v>
      </c>
      <c r="Q20" s="15" t="n">
        <v>1</v>
      </c>
      <c r="R20" s="15" t="n">
        <v>0.01</v>
      </c>
      <c r="S20" s="21"/>
    </row>
    <row r="21" customFormat="false" ht="15.75" hidden="false" customHeight="false" outlineLevel="0" collapsed="false">
      <c r="A21" s="17" t="n">
        <v>10</v>
      </c>
      <c r="B21" s="15" t="s">
        <v>25</v>
      </c>
      <c r="C21" s="15" t="n">
        <v>0</v>
      </c>
      <c r="D21" s="30" t="n">
        <v>0</v>
      </c>
      <c r="E21" s="15" t="n">
        <v>388</v>
      </c>
      <c r="F21" s="30" t="n">
        <v>80.66</v>
      </c>
      <c r="G21" s="15" t="n">
        <v>0</v>
      </c>
      <c r="H21" s="30" t="n">
        <v>0</v>
      </c>
      <c r="I21" s="15" t="n">
        <v>65</v>
      </c>
      <c r="J21" s="30" t="n">
        <v>21.96</v>
      </c>
      <c r="K21" s="15" t="n">
        <v>0</v>
      </c>
      <c r="L21" s="30" t="n">
        <v>0</v>
      </c>
      <c r="M21" s="15" t="n">
        <v>23</v>
      </c>
      <c r="N21" s="30" t="n">
        <v>15.83</v>
      </c>
      <c r="O21" s="15" t="n">
        <v>0</v>
      </c>
      <c r="P21" s="30" t="n">
        <v>0</v>
      </c>
      <c r="Q21" s="15" t="n">
        <v>0</v>
      </c>
      <c r="R21" s="30" t="n">
        <v>0</v>
      </c>
      <c r="S21" s="22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.75" hidden="false" customHeight="false" outlineLevel="0" collapsed="false">
      <c r="A22" s="17" t="n">
        <v>11</v>
      </c>
      <c r="B22" s="15" t="s">
        <v>26</v>
      </c>
      <c r="C22" s="15" t="n">
        <v>12</v>
      </c>
      <c r="D22" s="30" t="n">
        <v>2.12</v>
      </c>
      <c r="E22" s="15" t="n">
        <v>139</v>
      </c>
      <c r="F22" s="30" t="n">
        <v>79.7</v>
      </c>
      <c r="G22" s="15" t="n">
        <v>6</v>
      </c>
      <c r="H22" s="30" t="n">
        <v>1.58</v>
      </c>
      <c r="I22" s="15" t="n">
        <v>183</v>
      </c>
      <c r="J22" s="30" t="n">
        <v>335.01</v>
      </c>
      <c r="K22" s="15" t="n">
        <v>0</v>
      </c>
      <c r="L22" s="30" t="n">
        <v>0</v>
      </c>
      <c r="M22" s="15" t="n">
        <v>61</v>
      </c>
      <c r="N22" s="30" t="n">
        <v>19.5</v>
      </c>
      <c r="O22" s="15" t="n">
        <v>0</v>
      </c>
      <c r="P22" s="30" t="n">
        <v>0</v>
      </c>
      <c r="Q22" s="15" t="n">
        <v>0</v>
      </c>
      <c r="R22" s="30" t="n">
        <v>0</v>
      </c>
      <c r="S22" s="21"/>
    </row>
    <row r="23" customFormat="false" ht="15.75" hidden="false" customHeight="false" outlineLevel="0" collapsed="false">
      <c r="A23" s="17" t="n">
        <v>12</v>
      </c>
      <c r="B23" s="15" t="s">
        <v>27</v>
      </c>
      <c r="C23" s="15" t="n">
        <v>624</v>
      </c>
      <c r="D23" s="30" t="n">
        <v>187.51</v>
      </c>
      <c r="E23" s="15" t="n">
        <v>1467</v>
      </c>
      <c r="F23" s="30" t="n">
        <v>386.63</v>
      </c>
      <c r="G23" s="15" t="n">
        <v>49</v>
      </c>
      <c r="H23" s="30" t="n">
        <v>3.79</v>
      </c>
      <c r="I23" s="15" t="n">
        <v>192</v>
      </c>
      <c r="J23" s="30" t="n">
        <v>63.59</v>
      </c>
      <c r="K23" s="15" t="n">
        <v>1</v>
      </c>
      <c r="L23" s="30" t="n">
        <v>17.82</v>
      </c>
      <c r="M23" s="15" t="n">
        <v>87</v>
      </c>
      <c r="N23" s="30" t="n">
        <v>36.88</v>
      </c>
      <c r="O23" s="15" t="n">
        <v>0</v>
      </c>
      <c r="P23" s="30" t="n">
        <v>0</v>
      </c>
      <c r="Q23" s="15" t="n">
        <v>0</v>
      </c>
      <c r="R23" s="30" t="n">
        <v>0</v>
      </c>
      <c r="S23" s="22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3</v>
      </c>
      <c r="B24" s="15" t="s">
        <v>196</v>
      </c>
      <c r="C24" s="15" t="n">
        <v>21</v>
      </c>
      <c r="D24" s="30" t="n">
        <v>6.29</v>
      </c>
      <c r="E24" s="15" t="n">
        <v>133</v>
      </c>
      <c r="F24" s="30" t="n">
        <v>41.2</v>
      </c>
      <c r="G24" s="15" t="n">
        <v>1</v>
      </c>
      <c r="H24" s="30" t="n">
        <v>0.07</v>
      </c>
      <c r="I24" s="15" t="n">
        <v>40</v>
      </c>
      <c r="J24" s="30" t="n">
        <v>4.37</v>
      </c>
      <c r="K24" s="15" t="n">
        <v>0</v>
      </c>
      <c r="L24" s="30" t="n">
        <v>0</v>
      </c>
      <c r="M24" s="15" t="n">
        <v>11</v>
      </c>
      <c r="N24" s="30" t="n">
        <v>3.11</v>
      </c>
      <c r="O24" s="15" t="n">
        <v>0</v>
      </c>
      <c r="P24" s="30" t="n">
        <v>0</v>
      </c>
      <c r="Q24" s="15" t="n">
        <v>0</v>
      </c>
      <c r="R24" s="30" t="n">
        <v>0</v>
      </c>
      <c r="S24" s="22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.75" hidden="false" customHeight="false" outlineLevel="0" collapsed="false">
      <c r="A25" s="17" t="n">
        <v>14</v>
      </c>
      <c r="B25" s="15" t="s">
        <v>598</v>
      </c>
      <c r="C25" s="15" t="n">
        <v>0</v>
      </c>
      <c r="D25" s="30" t="n">
        <v>0</v>
      </c>
      <c r="E25" s="15" t="n">
        <v>787</v>
      </c>
      <c r="F25" s="30" t="n">
        <v>336.2</v>
      </c>
      <c r="G25" s="15" t="n">
        <v>0</v>
      </c>
      <c r="H25" s="30" t="n">
        <v>0</v>
      </c>
      <c r="I25" s="15" t="n">
        <v>157</v>
      </c>
      <c r="J25" s="30" t="n">
        <v>221.39</v>
      </c>
      <c r="K25" s="15" t="n">
        <v>0</v>
      </c>
      <c r="L25" s="30" t="n">
        <v>0</v>
      </c>
      <c r="M25" s="15" t="n">
        <v>25</v>
      </c>
      <c r="N25" s="30" t="n">
        <v>15.82</v>
      </c>
      <c r="O25" s="15" t="n">
        <v>0</v>
      </c>
      <c r="P25" s="30" t="n">
        <v>0</v>
      </c>
      <c r="Q25" s="15" t="n">
        <v>0</v>
      </c>
      <c r="R25" s="30" t="n">
        <v>0</v>
      </c>
      <c r="S25" s="21"/>
    </row>
    <row r="26" customFormat="false" ht="15.75" hidden="false" customHeight="false" outlineLevel="0" collapsed="false">
      <c r="A26" s="17" t="n">
        <v>15</v>
      </c>
      <c r="B26" s="15" t="s">
        <v>30</v>
      </c>
      <c r="C26" s="15" t="n">
        <v>0</v>
      </c>
      <c r="D26" s="30" t="n">
        <v>0</v>
      </c>
      <c r="E26" s="15" t="n">
        <v>403</v>
      </c>
      <c r="F26" s="30" t="n">
        <v>55.32</v>
      </c>
      <c r="G26" s="15" t="n">
        <v>0</v>
      </c>
      <c r="H26" s="30" t="n">
        <v>0</v>
      </c>
      <c r="I26" s="15" t="n">
        <v>516</v>
      </c>
      <c r="J26" s="30" t="n">
        <v>146.73</v>
      </c>
      <c r="K26" s="15" t="n">
        <v>0</v>
      </c>
      <c r="L26" s="30" t="n">
        <v>0</v>
      </c>
      <c r="M26" s="15" t="n">
        <v>51</v>
      </c>
      <c r="N26" s="30" t="n">
        <v>17.41</v>
      </c>
      <c r="O26" s="15" t="n">
        <v>0</v>
      </c>
      <c r="P26" s="30" t="n">
        <v>0</v>
      </c>
      <c r="Q26" s="15" t="n">
        <v>21</v>
      </c>
      <c r="R26" s="30" t="n">
        <v>0.1</v>
      </c>
      <c r="S26" s="22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.75" hidden="false" customHeight="false" outlineLevel="0" collapsed="false">
      <c r="A27" s="17" t="n">
        <v>16</v>
      </c>
      <c r="B27" s="15" t="s">
        <v>31</v>
      </c>
      <c r="C27" s="15" t="n">
        <v>579</v>
      </c>
      <c r="D27" s="30" t="n">
        <v>104.32</v>
      </c>
      <c r="E27" s="15" t="n">
        <v>6634</v>
      </c>
      <c r="F27" s="30" t="n">
        <v>580.29</v>
      </c>
      <c r="G27" s="15" t="n">
        <v>85</v>
      </c>
      <c r="H27" s="30" t="n">
        <v>28.9</v>
      </c>
      <c r="I27" s="15" t="n">
        <v>837</v>
      </c>
      <c r="J27" s="30" t="n">
        <v>125</v>
      </c>
      <c r="K27" s="15" t="n">
        <v>0</v>
      </c>
      <c r="L27" s="30" t="n">
        <v>0</v>
      </c>
      <c r="M27" s="15" t="n">
        <v>1673</v>
      </c>
      <c r="N27" s="30" t="n">
        <v>60.56</v>
      </c>
      <c r="O27" s="15" t="n">
        <v>0</v>
      </c>
      <c r="P27" s="30" t="n">
        <v>0</v>
      </c>
      <c r="Q27" s="15" t="n">
        <v>0</v>
      </c>
      <c r="R27" s="30" t="n">
        <v>0</v>
      </c>
      <c r="S27" s="21"/>
    </row>
    <row r="28" customFormat="false" ht="15.75" hidden="false" customHeight="false" outlineLevel="0" collapsed="false">
      <c r="A28" s="17" t="n">
        <v>17</v>
      </c>
      <c r="B28" s="15" t="s">
        <v>599</v>
      </c>
      <c r="C28" s="15" t="n">
        <v>0</v>
      </c>
      <c r="D28" s="30" t="n">
        <v>0</v>
      </c>
      <c r="E28" s="15" t="n">
        <v>17</v>
      </c>
      <c r="F28" s="30" t="n">
        <v>4.91</v>
      </c>
      <c r="G28" s="15" t="n">
        <v>0</v>
      </c>
      <c r="H28" s="30" t="n">
        <v>0</v>
      </c>
      <c r="I28" s="15" t="n">
        <v>2</v>
      </c>
      <c r="J28" s="30" t="n">
        <v>1.07</v>
      </c>
      <c r="K28" s="15" t="n">
        <v>0</v>
      </c>
      <c r="L28" s="30" t="n">
        <v>0</v>
      </c>
      <c r="M28" s="15" t="n">
        <v>17</v>
      </c>
      <c r="N28" s="30" t="n">
        <v>2.52</v>
      </c>
      <c r="O28" s="15" t="n">
        <v>0</v>
      </c>
      <c r="P28" s="30" t="n">
        <v>0</v>
      </c>
      <c r="Q28" s="15" t="n">
        <v>0</v>
      </c>
      <c r="R28" s="30" t="n">
        <v>0</v>
      </c>
      <c r="S28" s="21"/>
    </row>
    <row r="29" customFormat="false" ht="15.75" hidden="false" customHeight="false" outlineLevel="0" collapsed="false">
      <c r="A29" s="17" t="n">
        <v>18</v>
      </c>
      <c r="B29" s="30" t="s">
        <v>33</v>
      </c>
      <c r="C29" s="15" t="n">
        <v>0</v>
      </c>
      <c r="D29" s="30" t="n">
        <v>0</v>
      </c>
      <c r="E29" s="15" t="n">
        <v>94</v>
      </c>
      <c r="F29" s="30" t="n">
        <v>24.42</v>
      </c>
      <c r="G29" s="15" t="n">
        <v>0</v>
      </c>
      <c r="H29" s="30" t="n">
        <v>0</v>
      </c>
      <c r="I29" s="15" t="n">
        <v>16</v>
      </c>
      <c r="J29" s="30" t="n">
        <v>1.48</v>
      </c>
      <c r="K29" s="15" t="n">
        <v>0</v>
      </c>
      <c r="L29" s="30" t="n">
        <v>0</v>
      </c>
      <c r="M29" s="15" t="n">
        <v>103</v>
      </c>
      <c r="N29" s="30" t="n">
        <v>26.07</v>
      </c>
      <c r="O29" s="15" t="n">
        <v>0</v>
      </c>
      <c r="P29" s="30" t="n">
        <v>0</v>
      </c>
      <c r="Q29" s="15" t="n">
        <v>0</v>
      </c>
      <c r="R29" s="30" t="n">
        <v>0</v>
      </c>
      <c r="S29" s="21"/>
    </row>
    <row r="30" customFormat="false" ht="15.75" hidden="false" customHeight="false" outlineLevel="0" collapsed="false">
      <c r="A30" s="17" t="n">
        <v>19</v>
      </c>
      <c r="B30" s="30" t="s">
        <v>34</v>
      </c>
      <c r="C30" s="15" t="n">
        <v>0</v>
      </c>
      <c r="D30" s="30" t="n">
        <v>0</v>
      </c>
      <c r="E30" s="15" t="n">
        <v>1708</v>
      </c>
      <c r="F30" s="30" t="n">
        <v>95.35</v>
      </c>
      <c r="G30" s="15" t="n">
        <v>0</v>
      </c>
      <c r="H30" s="30" t="n">
        <v>0</v>
      </c>
      <c r="I30" s="15" t="n">
        <v>17</v>
      </c>
      <c r="J30" s="30" t="n">
        <v>0.46</v>
      </c>
      <c r="K30" s="15" t="n">
        <v>0</v>
      </c>
      <c r="L30" s="30" t="n">
        <v>0</v>
      </c>
      <c r="M30" s="15" t="n">
        <v>61</v>
      </c>
      <c r="N30" s="30" t="n">
        <v>3.3</v>
      </c>
      <c r="O30" s="15" t="n">
        <v>0</v>
      </c>
      <c r="P30" s="30" t="n">
        <v>0</v>
      </c>
      <c r="Q30" s="15" t="n">
        <v>0</v>
      </c>
      <c r="R30" s="30" t="n">
        <v>0</v>
      </c>
      <c r="S30" s="22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0</v>
      </c>
      <c r="B31" s="30" t="s">
        <v>218</v>
      </c>
      <c r="C31" s="15" t="n">
        <v>0</v>
      </c>
      <c r="D31" s="30" t="n">
        <v>0</v>
      </c>
      <c r="E31" s="15" t="n">
        <v>6007</v>
      </c>
      <c r="F31" s="30" t="n">
        <v>3887.78</v>
      </c>
      <c r="G31" s="15" t="n">
        <v>0</v>
      </c>
      <c r="H31" s="30" t="n">
        <v>0</v>
      </c>
      <c r="I31" s="15" t="n">
        <v>981</v>
      </c>
      <c r="J31" s="30" t="n">
        <v>474.07</v>
      </c>
      <c r="K31" s="15" t="n">
        <v>0</v>
      </c>
      <c r="L31" s="30" t="n">
        <v>0</v>
      </c>
      <c r="M31" s="15" t="n">
        <v>2905</v>
      </c>
      <c r="N31" s="30" t="n">
        <v>433.72</v>
      </c>
      <c r="O31" s="15" t="n">
        <v>0</v>
      </c>
      <c r="P31" s="30" t="n">
        <v>0</v>
      </c>
      <c r="Q31" s="15" t="n">
        <v>1</v>
      </c>
      <c r="R31" s="30" t="n">
        <v>0.13</v>
      </c>
      <c r="S31" s="22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1</v>
      </c>
      <c r="B32" s="30" t="s">
        <v>600</v>
      </c>
      <c r="C32" s="15" t="n">
        <v>0</v>
      </c>
      <c r="D32" s="30" t="n">
        <v>0</v>
      </c>
      <c r="E32" s="15" t="n">
        <v>431</v>
      </c>
      <c r="F32" s="30" t="n">
        <v>114.16</v>
      </c>
      <c r="G32" s="15" t="n">
        <v>0</v>
      </c>
      <c r="H32" s="30" t="n">
        <v>0</v>
      </c>
      <c r="I32" s="15" t="n">
        <v>88</v>
      </c>
      <c r="J32" s="30" t="n">
        <v>33.15</v>
      </c>
      <c r="K32" s="15" t="n">
        <v>0</v>
      </c>
      <c r="L32" s="30" t="n">
        <v>0</v>
      </c>
      <c r="M32" s="15" t="n">
        <v>71</v>
      </c>
      <c r="N32" s="30" t="n">
        <v>14.01</v>
      </c>
      <c r="O32" s="15" t="n">
        <v>0</v>
      </c>
      <c r="P32" s="30" t="n">
        <v>0</v>
      </c>
      <c r="Q32" s="15" t="n">
        <v>0</v>
      </c>
      <c r="R32" s="30" t="n">
        <v>0</v>
      </c>
      <c r="S32" s="22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.75" hidden="false" customHeight="false" outlineLevel="0" collapsed="false">
      <c r="A33" s="17" t="n">
        <v>22</v>
      </c>
      <c r="B33" s="15" t="s">
        <v>601</v>
      </c>
      <c r="C33" s="15" t="n">
        <v>12</v>
      </c>
      <c r="D33" s="30" t="n">
        <v>0.93</v>
      </c>
      <c r="E33" s="15" t="n">
        <v>249</v>
      </c>
      <c r="F33" s="30" t="n">
        <v>27.39</v>
      </c>
      <c r="G33" s="15" t="n">
        <v>5</v>
      </c>
      <c r="H33" s="30" t="n">
        <v>1.05</v>
      </c>
      <c r="I33" s="15" t="n">
        <v>57</v>
      </c>
      <c r="J33" s="30" t="n">
        <v>10.15</v>
      </c>
      <c r="K33" s="15" t="n">
        <v>0</v>
      </c>
      <c r="L33" s="30" t="n">
        <v>0</v>
      </c>
      <c r="M33" s="15" t="n">
        <v>0</v>
      </c>
      <c r="N33" s="30" t="n">
        <v>0</v>
      </c>
      <c r="O33" s="15" t="n">
        <v>0</v>
      </c>
      <c r="P33" s="30" t="n">
        <v>0</v>
      </c>
      <c r="Q33" s="15" t="n">
        <v>0</v>
      </c>
      <c r="R33" s="30" t="n">
        <v>0</v>
      </c>
      <c r="S33" s="21"/>
    </row>
    <row r="34" customFormat="false" ht="15.75" hidden="false" customHeight="false" outlineLevel="0" collapsed="false">
      <c r="A34" s="17" t="n">
        <v>23</v>
      </c>
      <c r="B34" s="15" t="s">
        <v>184</v>
      </c>
      <c r="C34" s="15" t="n">
        <v>0</v>
      </c>
      <c r="D34" s="30" t="n">
        <v>0</v>
      </c>
      <c r="E34" s="15" t="n">
        <v>11</v>
      </c>
      <c r="F34" s="30" t="n">
        <v>7</v>
      </c>
      <c r="G34" s="15" t="n">
        <v>0</v>
      </c>
      <c r="H34" s="30" t="n">
        <v>0</v>
      </c>
      <c r="I34" s="15" t="n">
        <v>12</v>
      </c>
      <c r="J34" s="30" t="n">
        <v>1.3</v>
      </c>
      <c r="K34" s="15" t="n">
        <v>0</v>
      </c>
      <c r="L34" s="30" t="n">
        <v>0</v>
      </c>
      <c r="M34" s="15" t="n">
        <v>0</v>
      </c>
      <c r="N34" s="30" t="n">
        <v>0</v>
      </c>
      <c r="O34" s="15" t="n">
        <v>0</v>
      </c>
      <c r="P34" s="30" t="n">
        <v>0</v>
      </c>
      <c r="Q34" s="15" t="n">
        <v>0</v>
      </c>
      <c r="R34" s="30" t="n">
        <v>0</v>
      </c>
      <c r="S34" s="22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.75" hidden="false" customHeight="false" outlineLevel="0" collapsed="false">
      <c r="A35" s="17" t="n">
        <v>24</v>
      </c>
      <c r="B35" s="15" t="s">
        <v>39</v>
      </c>
      <c r="C35" s="15" t="n">
        <v>0</v>
      </c>
      <c r="D35" s="30" t="n">
        <v>0</v>
      </c>
      <c r="E35" s="15" t="n">
        <v>97</v>
      </c>
      <c r="F35" s="30" t="n">
        <v>17.92</v>
      </c>
      <c r="G35" s="15" t="n">
        <v>0</v>
      </c>
      <c r="H35" s="30" t="n">
        <v>0</v>
      </c>
      <c r="I35" s="15" t="n">
        <v>4</v>
      </c>
      <c r="J35" s="30" t="n">
        <v>2.75</v>
      </c>
      <c r="K35" s="15" t="n">
        <v>0</v>
      </c>
      <c r="L35" s="30" t="n">
        <v>0</v>
      </c>
      <c r="M35" s="15" t="n">
        <v>1</v>
      </c>
      <c r="N35" s="30" t="n">
        <v>0.11</v>
      </c>
      <c r="O35" s="15" t="n">
        <v>0</v>
      </c>
      <c r="P35" s="30" t="n">
        <v>0</v>
      </c>
      <c r="Q35" s="15" t="n">
        <v>1</v>
      </c>
      <c r="R35" s="30" t="n">
        <v>0.25</v>
      </c>
      <c r="S35" s="21"/>
    </row>
    <row r="36" customFormat="false" ht="15.75" hidden="false" customHeight="false" outlineLevel="0" collapsed="false">
      <c r="A36" s="17" t="n">
        <v>25</v>
      </c>
      <c r="B36" s="15" t="s">
        <v>445</v>
      </c>
      <c r="C36" s="15" t="n">
        <v>0</v>
      </c>
      <c r="D36" s="30" t="n">
        <v>0</v>
      </c>
      <c r="E36" s="15" t="n">
        <v>10</v>
      </c>
      <c r="F36" s="30" t="n">
        <v>6.24</v>
      </c>
      <c r="G36" s="15" t="n">
        <v>0</v>
      </c>
      <c r="H36" s="30" t="n">
        <v>0</v>
      </c>
      <c r="I36" s="15" t="n">
        <v>2</v>
      </c>
      <c r="J36" s="30" t="n">
        <v>0.62</v>
      </c>
      <c r="K36" s="15" t="n">
        <v>0</v>
      </c>
      <c r="L36" s="30" t="n">
        <v>0</v>
      </c>
      <c r="M36" s="15" t="n">
        <v>0</v>
      </c>
      <c r="N36" s="30" t="n">
        <v>0</v>
      </c>
      <c r="O36" s="15" t="n">
        <v>0</v>
      </c>
      <c r="P36" s="30" t="n">
        <v>0</v>
      </c>
      <c r="Q36" s="15" t="n">
        <v>2</v>
      </c>
      <c r="R36" s="30" t="n">
        <v>0.14</v>
      </c>
      <c r="S36" s="21"/>
    </row>
    <row r="37" customFormat="false" ht="15.75" hidden="false" customHeight="false" outlineLevel="0" collapsed="false">
      <c r="A37" s="17" t="n">
        <v>26</v>
      </c>
      <c r="B37" s="15" t="s">
        <v>41</v>
      </c>
      <c r="C37" s="15" t="n">
        <v>0</v>
      </c>
      <c r="D37" s="30" t="n">
        <v>0</v>
      </c>
      <c r="E37" s="15" t="n">
        <v>0</v>
      </c>
      <c r="F37" s="30" t="n">
        <v>0</v>
      </c>
      <c r="G37" s="15" t="n">
        <v>0</v>
      </c>
      <c r="H37" s="30" t="n">
        <v>0</v>
      </c>
      <c r="I37" s="15" t="n">
        <v>0</v>
      </c>
      <c r="J37" s="30" t="n">
        <v>0</v>
      </c>
      <c r="K37" s="15" t="n">
        <v>0</v>
      </c>
      <c r="L37" s="30" t="n">
        <v>0</v>
      </c>
      <c r="M37" s="15" t="n">
        <v>0</v>
      </c>
      <c r="N37" s="30" t="n">
        <v>0</v>
      </c>
      <c r="O37" s="15" t="n">
        <v>0</v>
      </c>
      <c r="P37" s="30" t="n">
        <v>0</v>
      </c>
      <c r="Q37" s="15" t="n">
        <v>0</v>
      </c>
      <c r="R37" s="30" t="n">
        <v>0</v>
      </c>
      <c r="S37" s="21"/>
    </row>
    <row r="38" customFormat="false" ht="15.75" hidden="false" customHeight="false" outlineLevel="0" collapsed="false">
      <c r="A38" s="17" t="n">
        <v>27</v>
      </c>
      <c r="B38" s="15" t="s">
        <v>602</v>
      </c>
      <c r="C38" s="15" t="n">
        <v>162</v>
      </c>
      <c r="D38" s="30" t="n">
        <v>6.35</v>
      </c>
      <c r="E38" s="15" t="n">
        <v>1983</v>
      </c>
      <c r="F38" s="15" t="n">
        <v>49.8</v>
      </c>
      <c r="G38" s="15" t="n">
        <v>28</v>
      </c>
      <c r="H38" s="30" t="n">
        <v>0.26</v>
      </c>
      <c r="I38" s="15" t="n">
        <v>4562</v>
      </c>
      <c r="J38" s="15" t="n">
        <v>25.67</v>
      </c>
      <c r="K38" s="15" t="n">
        <v>0</v>
      </c>
      <c r="L38" s="30" t="n">
        <v>0</v>
      </c>
      <c r="M38" s="15" t="n">
        <v>11</v>
      </c>
      <c r="N38" s="15" t="n">
        <v>0.13</v>
      </c>
      <c r="O38" s="15" t="n">
        <v>5</v>
      </c>
      <c r="P38" s="30" t="n">
        <v>0.04</v>
      </c>
      <c r="Q38" s="15" t="n">
        <v>87</v>
      </c>
      <c r="R38" s="15" t="n">
        <v>0.47</v>
      </c>
      <c r="S38" s="21"/>
    </row>
    <row r="39" customFormat="false" ht="15.75" hidden="false" customHeight="false" outlineLevel="0" collapsed="false">
      <c r="A39" s="17" t="n">
        <v>28</v>
      </c>
      <c r="B39" s="15" t="s">
        <v>171</v>
      </c>
      <c r="C39" s="15" t="n">
        <v>0</v>
      </c>
      <c r="D39" s="15" t="n">
        <v>0</v>
      </c>
      <c r="E39" s="15" t="n">
        <v>0</v>
      </c>
      <c r="F39" s="30" t="n">
        <v>0</v>
      </c>
      <c r="G39" s="15" t="n">
        <v>0</v>
      </c>
      <c r="H39" s="30" t="n">
        <v>0</v>
      </c>
      <c r="I39" s="15" t="n">
        <v>0</v>
      </c>
      <c r="J39" s="30" t="n">
        <v>0</v>
      </c>
      <c r="K39" s="15" t="n">
        <v>0</v>
      </c>
      <c r="L39" s="30" t="n">
        <v>0</v>
      </c>
      <c r="M39" s="15" t="n">
        <v>0</v>
      </c>
      <c r="N39" s="30" t="n">
        <v>0</v>
      </c>
      <c r="O39" s="15" t="n">
        <v>0</v>
      </c>
      <c r="P39" s="30" t="n">
        <v>0</v>
      </c>
      <c r="Q39" s="15" t="n">
        <v>0</v>
      </c>
      <c r="R39" s="30" t="n">
        <v>0</v>
      </c>
      <c r="S39" s="22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5.75" hidden="false" customHeight="false" outlineLevel="0" collapsed="false">
      <c r="A40" s="17" t="n">
        <v>29</v>
      </c>
      <c r="B40" s="15" t="s">
        <v>603</v>
      </c>
      <c r="C40" s="15" t="n">
        <v>112</v>
      </c>
      <c r="D40" s="30" t="n">
        <v>66.55</v>
      </c>
      <c r="E40" s="15" t="n">
        <v>5372</v>
      </c>
      <c r="F40" s="30" t="n">
        <v>2145.63</v>
      </c>
      <c r="G40" s="15" t="n">
        <v>20</v>
      </c>
      <c r="H40" s="30" t="n">
        <v>16.11</v>
      </c>
      <c r="I40" s="15" t="n">
        <v>1064</v>
      </c>
      <c r="J40" s="15" t="n">
        <v>970.45</v>
      </c>
      <c r="K40" s="15" t="n">
        <v>0</v>
      </c>
      <c r="L40" s="30" t="n">
        <v>0</v>
      </c>
      <c r="M40" s="15" t="n">
        <v>13</v>
      </c>
      <c r="N40" s="15" t="n">
        <v>63.74</v>
      </c>
      <c r="O40" s="15" t="n">
        <v>0</v>
      </c>
      <c r="P40" s="30" t="n">
        <v>0</v>
      </c>
      <c r="Q40" s="15" t="n">
        <v>0</v>
      </c>
      <c r="R40" s="30" t="n">
        <v>0</v>
      </c>
      <c r="S40" s="21"/>
    </row>
    <row r="41" customFormat="false" ht="18" hidden="false" customHeight="false" outlineLevel="0" collapsed="false">
      <c r="A41" s="56"/>
      <c r="B41" s="56" t="s">
        <v>46</v>
      </c>
      <c r="C41" s="56" t="n">
        <v>2627</v>
      </c>
      <c r="D41" s="57" t="n">
        <v>1255.49</v>
      </c>
      <c r="E41" s="56" t="n">
        <v>38451</v>
      </c>
      <c r="F41" s="57" t="n">
        <v>13713.53</v>
      </c>
      <c r="G41" s="56" t="n">
        <v>1446</v>
      </c>
      <c r="H41" s="57" t="n">
        <v>356.17</v>
      </c>
      <c r="I41" s="56" t="n">
        <v>12364</v>
      </c>
      <c r="J41" s="57" t="n">
        <v>5341.55</v>
      </c>
      <c r="K41" s="56" t="n">
        <v>4</v>
      </c>
      <c r="L41" s="57" t="n">
        <v>19.61</v>
      </c>
      <c r="M41" s="56" t="n">
        <v>6852</v>
      </c>
      <c r="N41" s="57" t="n">
        <v>1123.89</v>
      </c>
      <c r="O41" s="56" t="n">
        <v>5</v>
      </c>
      <c r="P41" s="57" t="n">
        <v>0.04</v>
      </c>
      <c r="Q41" s="56" t="n">
        <v>113</v>
      </c>
      <c r="R41" s="57" t="n">
        <v>1.1</v>
      </c>
      <c r="S41" s="114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</row>
    <row r="42" customFormat="false" ht="15.75" hidden="false" customHeight="false" outlineLevel="0" collapsed="false">
      <c r="A42" s="16"/>
      <c r="B42" s="235"/>
      <c r="C42" s="16"/>
      <c r="D42" s="18"/>
      <c r="E42" s="16"/>
      <c r="F42" s="16"/>
      <c r="G42" s="16"/>
      <c r="H42" s="18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5.75" hidden="false" customHeight="false" outlineLevel="0" collapsed="false">
      <c r="A43" s="23"/>
      <c r="B43" s="1" t="s">
        <v>47</v>
      </c>
      <c r="C43" s="23"/>
      <c r="D43" s="25"/>
      <c r="E43" s="23"/>
      <c r="F43" s="23"/>
      <c r="G43" s="23"/>
      <c r="H43" s="25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5.75" hidden="false" customHeight="false" outlineLevel="0" collapsed="false">
      <c r="A44" s="23"/>
      <c r="B44" s="11"/>
      <c r="C44" s="23"/>
      <c r="D44" s="25"/>
      <c r="E44" s="23"/>
      <c r="F44" s="23"/>
      <c r="G44" s="23"/>
      <c r="H44" s="25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5" hidden="false" customHeight="false" outlineLevel="0" collapsed="false">
      <c r="D45" s="58"/>
      <c r="H45" s="58"/>
    </row>
    <row r="46" customFormat="false" ht="15" hidden="false" customHeight="false" outlineLevel="0" collapsed="false">
      <c r="D46" s="58"/>
      <c r="H46" s="58"/>
      <c r="S46" s="29"/>
    </row>
    <row r="47" customFormat="false" ht="15.75" hidden="false" customHeight="false" outlineLevel="0" collapsed="false">
      <c r="D47" s="58"/>
      <c r="H47" s="58"/>
      <c r="S47" s="22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" hidden="false" customHeight="false" outlineLevel="0" collapsed="false">
      <c r="D48" s="58"/>
      <c r="H48" s="58"/>
      <c r="S48" s="21"/>
    </row>
    <row r="49" customFormat="false" ht="15.75" hidden="false" customHeight="false" outlineLevel="0" collapsed="false">
      <c r="D49" s="58"/>
      <c r="H49" s="58"/>
      <c r="S49" s="22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.75" hidden="false" customHeight="false" outlineLevel="0" collapsed="false">
      <c r="D50" s="58"/>
      <c r="H50" s="58"/>
      <c r="S50" s="22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false" outlineLevel="0" collapsed="false">
      <c r="D51" s="58"/>
      <c r="H51" s="58"/>
      <c r="S51" s="22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" hidden="false" customHeight="false" outlineLevel="0" collapsed="false">
      <c r="D52" s="58"/>
      <c r="H52" s="58"/>
      <c r="S52" s="21"/>
    </row>
    <row r="53" customFormat="false" ht="15.75" hidden="false" customHeight="false" outlineLevel="0" collapsed="false">
      <c r="D53" s="58"/>
      <c r="H53" s="58"/>
      <c r="S53" s="22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customFormat="false" ht="15.75" hidden="false" customHeight="false" outlineLevel="0" collapsed="false">
      <c r="D54" s="58"/>
      <c r="H54" s="58"/>
      <c r="S54" s="22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7" customFormat="false" ht="15.75" hidden="false" customHeight="false" outlineLevel="0" collapsed="false">
      <c r="S57" s="22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customFormat="false" ht="15.75" hidden="false" customHeight="false" outlineLevel="0" collapsed="false">
      <c r="S58" s="22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S59" s="2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customFormat="false" ht="15" hidden="false" customHeight="false" outlineLevel="0" collapsed="false">
      <c r="S60" s="21"/>
    </row>
    <row r="65" customFormat="false" ht="15.75" hidden="false" customHeight="false" outlineLevel="0" collapsed="false">
      <c r="S65" s="22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.75" hidden="false" customHeight="false" outlineLevel="0" collapsed="false">
      <c r="S66" s="22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customFormat="false" ht="15.75" hidden="false" customHeight="false" outlineLevel="0" collapsed="false">
      <c r="S67" s="22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" hidden="false" customHeight="false" outlineLevel="0" collapsed="false">
      <c r="S68" s="21"/>
    </row>
    <row r="69" customFormat="false" ht="15" hidden="false" customHeight="false" outlineLevel="0" collapsed="false">
      <c r="S69" s="21"/>
    </row>
    <row r="70" customFormat="false" ht="15" hidden="false" customHeight="false" outlineLevel="0" collapsed="false">
      <c r="S70" s="21"/>
    </row>
    <row r="71" customFormat="false" ht="15.75" hidden="false" customHeight="false" outlineLevel="0" collapsed="false">
      <c r="S71" s="22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customFormat="false" ht="15" hidden="false" customHeight="false" outlineLevel="0" collapsed="false">
      <c r="S72" s="21"/>
    </row>
    <row r="73" customFormat="false" ht="15" hidden="false" customHeight="false" outlineLevel="0" collapsed="false">
      <c r="S73" s="21"/>
    </row>
    <row r="74" customFormat="false" ht="15.75" hidden="false" customHeight="false" outlineLevel="0" collapsed="false">
      <c r="S74" s="22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customFormat="false" ht="15" hidden="false" customHeight="false" outlineLevel="0" collapsed="false">
      <c r="S75" s="21"/>
    </row>
    <row r="76" customFormat="false" ht="15" hidden="false" customHeight="false" outlineLevel="0" collapsed="false">
      <c r="S76" s="21"/>
    </row>
    <row r="77" customFormat="false" ht="15" hidden="false" customHeight="false" outlineLevel="0" collapsed="false">
      <c r="S77" s="21" t="s">
        <v>185</v>
      </c>
    </row>
    <row r="78" customFormat="false" ht="15.75" hidden="false" customHeight="false" outlineLevel="0" collapsed="false">
      <c r="S78" s="22" t="s">
        <v>185</v>
      </c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79" customFormat="false" ht="15" hidden="false" customHeight="false" outlineLevel="0" collapsed="false">
      <c r="S79" s="21"/>
    </row>
    <row r="80" customFormat="false" ht="15" hidden="false" customHeight="false" outlineLevel="0" collapsed="false">
      <c r="S80" s="21"/>
    </row>
    <row r="81" customFormat="false" ht="15" hidden="false" customHeight="false" outlineLevel="0" collapsed="false">
      <c r="S81" s="21"/>
    </row>
    <row r="82" customFormat="false" ht="15" hidden="false" customHeight="false" outlineLevel="0" collapsed="false">
      <c r="S82" s="21"/>
    </row>
    <row r="83" customFormat="false" ht="15" hidden="false" customHeight="false" outlineLevel="0" collapsed="false">
      <c r="S83" s="21"/>
    </row>
    <row r="84" customFormat="false" ht="15" hidden="false" customHeight="false" outlineLevel="0" collapsed="false">
      <c r="S84" s="21"/>
    </row>
    <row r="85" customFormat="false" ht="15.75" hidden="false" customHeight="false" outlineLevel="0" collapsed="false">
      <c r="S85" s="22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</sheetData>
  <mergeCells count="12">
    <mergeCell ref="C6:R6"/>
    <mergeCell ref="C7:F7"/>
    <mergeCell ref="K7:N7"/>
    <mergeCell ref="O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H1" colorId="64" zoomScale="87" zoomScaleNormal="87" zoomScalePageLayoutView="100" workbookViewId="0">
      <selection pane="topLeft" activeCell="R39" activeCellId="0" sqref="R3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66"/>
    <col collapsed="false" customWidth="false" hidden="false" outlineLevel="0" max="5" min="3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12.66"/>
    <col collapsed="false" customWidth="true" hidden="false" outlineLevel="0" max="15" min="15" style="1" width="11.65"/>
    <col collapsed="false" customWidth="true" hidden="false" outlineLevel="0" max="16" min="16" style="1" width="10.65"/>
    <col collapsed="false" customWidth="false" hidden="false" outlineLevel="0" max="17" min="17" style="1" width="9.65"/>
    <col collapsed="false" customWidth="true" hidden="false" outlineLevel="0" max="18" min="18" style="4" width="10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5"/>
    </row>
    <row r="2" customFormat="false" ht="23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 t="s">
        <v>185</v>
      </c>
      <c r="J2" s="23"/>
      <c r="K2" s="23"/>
      <c r="L2" s="23"/>
      <c r="M2" s="23"/>
      <c r="N2" s="23"/>
      <c r="O2" s="23"/>
      <c r="P2" s="35" t="s">
        <v>604</v>
      </c>
      <c r="Q2" s="35"/>
      <c r="R2" s="25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5"/>
    </row>
    <row r="4" customFormat="false" ht="15.75" hidden="false" customHeight="false" outlineLevel="0" collapsed="false">
      <c r="A4" s="23"/>
      <c r="B4" s="23" t="s">
        <v>60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 t="s">
        <v>606</v>
      </c>
      <c r="R4" s="25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5"/>
    </row>
    <row r="6" customFormat="false" ht="15.75" hidden="false" customHeight="false" outlineLevel="0" collapsed="false">
      <c r="A6" s="23"/>
      <c r="B6" s="23"/>
      <c r="C6" s="43" t="s">
        <v>607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23"/>
      <c r="P6" s="43" t="s">
        <v>608</v>
      </c>
      <c r="Q6" s="43"/>
      <c r="R6" s="77"/>
      <c r="S6" s="4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5.75" hidden="false" customHeight="false" outlineLevel="0" collapsed="false">
      <c r="A7" s="23"/>
      <c r="B7" s="23"/>
      <c r="C7" s="43" t="s">
        <v>609</v>
      </c>
      <c r="D7" s="43"/>
      <c r="E7" s="43"/>
      <c r="F7" s="43"/>
      <c r="G7" s="43" t="s">
        <v>610</v>
      </c>
      <c r="H7" s="43"/>
      <c r="I7" s="43"/>
      <c r="J7" s="43"/>
      <c r="K7" s="43" t="s">
        <v>611</v>
      </c>
      <c r="L7" s="43"/>
      <c r="M7" s="43"/>
      <c r="N7" s="43"/>
      <c r="O7" s="43"/>
      <c r="P7" s="43" t="s">
        <v>612</v>
      </c>
      <c r="Q7" s="43"/>
      <c r="R7" s="4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5.75" hidden="false" customHeight="false" outlineLevel="0" collapsed="false">
      <c r="A8" s="15" t="s">
        <v>4</v>
      </c>
      <c r="B8" s="15" t="s">
        <v>5</v>
      </c>
      <c r="C8" s="17" t="s">
        <v>594</v>
      </c>
      <c r="D8" s="17"/>
      <c r="E8" s="17" t="s">
        <v>595</v>
      </c>
      <c r="F8" s="17"/>
      <c r="G8" s="236" t="s">
        <v>594</v>
      </c>
      <c r="H8" s="236"/>
      <c r="I8" s="17" t="s">
        <v>595</v>
      </c>
      <c r="J8" s="17"/>
      <c r="K8" s="236" t="s">
        <v>594</v>
      </c>
      <c r="L8" s="236"/>
      <c r="M8" s="17" t="s">
        <v>595</v>
      </c>
      <c r="N8" s="17"/>
      <c r="O8" s="236" t="s">
        <v>594</v>
      </c>
      <c r="P8" s="236"/>
      <c r="Q8" s="17" t="s">
        <v>595</v>
      </c>
      <c r="R8" s="17"/>
      <c r="S8" s="232"/>
    </row>
    <row r="9" customFormat="false" ht="15.75" hidden="false" customHeight="false" outlineLevel="0" collapsed="false">
      <c r="A9" s="15" t="s">
        <v>10</v>
      </c>
      <c r="B9" s="15"/>
      <c r="C9" s="17" t="s">
        <v>295</v>
      </c>
      <c r="D9" s="17" t="s">
        <v>15</v>
      </c>
      <c r="E9" s="17" t="s">
        <v>295</v>
      </c>
      <c r="F9" s="17" t="s">
        <v>15</v>
      </c>
      <c r="G9" s="17" t="s">
        <v>295</v>
      </c>
      <c r="H9" s="17" t="s">
        <v>15</v>
      </c>
      <c r="I9" s="17" t="s">
        <v>295</v>
      </c>
      <c r="J9" s="17" t="s">
        <v>15</v>
      </c>
      <c r="K9" s="17" t="s">
        <v>295</v>
      </c>
      <c r="L9" s="17" t="s">
        <v>15</v>
      </c>
      <c r="M9" s="17" t="s">
        <v>295</v>
      </c>
      <c r="N9" s="17" t="s">
        <v>15</v>
      </c>
      <c r="O9" s="17" t="s">
        <v>295</v>
      </c>
      <c r="P9" s="17" t="s">
        <v>15</v>
      </c>
      <c r="Q9" s="17" t="s">
        <v>295</v>
      </c>
      <c r="R9" s="237" t="s">
        <v>15</v>
      </c>
      <c r="S9" s="21"/>
    </row>
    <row r="10" customFormat="false" ht="15.75" hidden="false" customHeight="false" outlineLevel="0" collapsed="false">
      <c r="A10" s="17" t="n">
        <v>1</v>
      </c>
      <c r="B10" s="15" t="s">
        <v>16</v>
      </c>
      <c r="C10" s="15" t="n">
        <v>0</v>
      </c>
      <c r="D10" s="30" t="n">
        <v>0</v>
      </c>
      <c r="E10" s="15" t="n">
        <v>115</v>
      </c>
      <c r="F10" s="30" t="n">
        <v>6.33</v>
      </c>
      <c r="G10" s="15" t="n">
        <v>0</v>
      </c>
      <c r="H10" s="30" t="n">
        <v>0</v>
      </c>
      <c r="I10" s="15" t="n">
        <v>118</v>
      </c>
      <c r="J10" s="30" t="n">
        <v>13.47</v>
      </c>
      <c r="K10" s="15" t="n">
        <v>0</v>
      </c>
      <c r="L10" s="30" t="n">
        <v>0</v>
      </c>
      <c r="M10" s="15" t="n">
        <v>6</v>
      </c>
      <c r="N10" s="30" t="n">
        <v>1.46</v>
      </c>
      <c r="O10" s="15" t="n">
        <v>0</v>
      </c>
      <c r="P10" s="30" t="n">
        <v>0</v>
      </c>
      <c r="Q10" s="15" t="n">
        <v>50</v>
      </c>
      <c r="R10" s="30" t="n">
        <v>2.11</v>
      </c>
      <c r="S10" s="21"/>
    </row>
    <row r="11" customFormat="false" ht="15.75" hidden="false" customHeight="false" outlineLevel="0" collapsed="false">
      <c r="A11" s="17" t="n">
        <v>2</v>
      </c>
      <c r="B11" s="15" t="s">
        <v>17</v>
      </c>
      <c r="C11" s="15" t="n">
        <v>0</v>
      </c>
      <c r="D11" s="30" t="n">
        <v>0</v>
      </c>
      <c r="E11" s="15" t="n">
        <v>144</v>
      </c>
      <c r="F11" s="30" t="n">
        <v>5.65</v>
      </c>
      <c r="G11" s="15" t="n">
        <v>0</v>
      </c>
      <c r="H11" s="30" t="n">
        <v>0</v>
      </c>
      <c r="I11" s="15" t="n">
        <v>236</v>
      </c>
      <c r="J11" s="30" t="n">
        <v>19.68</v>
      </c>
      <c r="K11" s="15" t="n">
        <v>0</v>
      </c>
      <c r="L11" s="30" t="n">
        <v>0</v>
      </c>
      <c r="M11" s="15" t="n">
        <v>5</v>
      </c>
      <c r="N11" s="30" t="n">
        <v>1.68</v>
      </c>
      <c r="O11" s="15" t="n">
        <v>0</v>
      </c>
      <c r="P11" s="30" t="n">
        <v>0</v>
      </c>
      <c r="Q11" s="15" t="n">
        <v>24</v>
      </c>
      <c r="R11" s="30" t="n">
        <v>0.33</v>
      </c>
      <c r="S11" s="21"/>
    </row>
    <row r="12" customFormat="false" ht="15.75" hidden="false" customHeight="false" outlineLevel="0" collapsed="false">
      <c r="A12" s="17" t="n">
        <v>3</v>
      </c>
      <c r="B12" s="15" t="s">
        <v>18</v>
      </c>
      <c r="C12" s="15" t="n">
        <v>354</v>
      </c>
      <c r="D12" s="30" t="n">
        <v>16.25</v>
      </c>
      <c r="E12" s="15" t="n">
        <v>5038</v>
      </c>
      <c r="F12" s="30" t="n">
        <v>210.72</v>
      </c>
      <c r="G12" s="15" t="n">
        <v>938</v>
      </c>
      <c r="H12" s="30" t="n">
        <v>92.18</v>
      </c>
      <c r="I12" s="15" t="n">
        <v>8380</v>
      </c>
      <c r="J12" s="30" t="n">
        <v>789.29</v>
      </c>
      <c r="K12" s="15" t="n">
        <v>107</v>
      </c>
      <c r="L12" s="30" t="n">
        <v>31.15</v>
      </c>
      <c r="M12" s="15" t="n">
        <v>6088</v>
      </c>
      <c r="N12" s="30" t="n">
        <v>851.37</v>
      </c>
      <c r="O12" s="15" t="n">
        <v>2105</v>
      </c>
      <c r="P12" s="30" t="n">
        <v>402.5</v>
      </c>
      <c r="Q12" s="15" t="n">
        <v>17062</v>
      </c>
      <c r="R12" s="30" t="n">
        <v>969.57</v>
      </c>
      <c r="S12" s="22" t="s">
        <v>613</v>
      </c>
    </row>
    <row r="13" customFormat="false" ht="15.75" hidden="false" customHeight="false" outlineLevel="0" collapsed="false">
      <c r="A13" s="17" t="n">
        <v>4</v>
      </c>
      <c r="B13" s="15" t="s">
        <v>19</v>
      </c>
      <c r="C13" s="15" t="n">
        <v>45</v>
      </c>
      <c r="D13" s="30" t="n">
        <v>1.22</v>
      </c>
      <c r="E13" s="15" t="n">
        <v>1667</v>
      </c>
      <c r="F13" s="30" t="n">
        <v>59.95</v>
      </c>
      <c r="G13" s="15" t="n">
        <v>163</v>
      </c>
      <c r="H13" s="30" t="n">
        <v>4.65</v>
      </c>
      <c r="I13" s="15" t="n">
        <v>1656</v>
      </c>
      <c r="J13" s="30" t="n">
        <v>254.63</v>
      </c>
      <c r="K13" s="15" t="n">
        <v>31</v>
      </c>
      <c r="L13" s="30" t="n">
        <v>10.41</v>
      </c>
      <c r="M13" s="15" t="n">
        <v>152</v>
      </c>
      <c r="N13" s="30" t="n">
        <v>60.2</v>
      </c>
      <c r="O13" s="15" t="n">
        <v>315</v>
      </c>
      <c r="P13" s="30" t="n">
        <v>1.3</v>
      </c>
      <c r="Q13" s="15" t="n">
        <v>3010</v>
      </c>
      <c r="R13" s="30" t="n">
        <v>129.08</v>
      </c>
      <c r="S13" s="21"/>
    </row>
    <row r="14" customFormat="false" ht="15.75" hidden="false" customHeight="false" outlineLevel="0" collapsed="false">
      <c r="A14" s="17" t="n">
        <v>5</v>
      </c>
      <c r="B14" s="15" t="s">
        <v>444</v>
      </c>
      <c r="C14" s="15" t="n">
        <v>10</v>
      </c>
      <c r="D14" s="30" t="n">
        <v>0.4</v>
      </c>
      <c r="E14" s="15" t="n">
        <v>279</v>
      </c>
      <c r="F14" s="30" t="n">
        <v>12.36</v>
      </c>
      <c r="G14" s="15" t="n">
        <v>67</v>
      </c>
      <c r="H14" s="30" t="n">
        <v>7.33</v>
      </c>
      <c r="I14" s="15" t="n">
        <v>548</v>
      </c>
      <c r="J14" s="30" t="n">
        <v>57.33</v>
      </c>
      <c r="K14" s="15" t="n">
        <v>3</v>
      </c>
      <c r="L14" s="30" t="n">
        <v>0.68</v>
      </c>
      <c r="M14" s="15" t="n">
        <v>14</v>
      </c>
      <c r="N14" s="30" t="n">
        <v>3.22</v>
      </c>
      <c r="O14" s="15" t="n">
        <v>99</v>
      </c>
      <c r="P14" s="30" t="n">
        <v>1.66</v>
      </c>
      <c r="Q14" s="15" t="n">
        <v>742</v>
      </c>
      <c r="R14" s="30" t="n">
        <v>19.15</v>
      </c>
      <c r="S14" s="21"/>
    </row>
    <row r="15" customFormat="false" ht="15.75" hidden="false" customHeight="false" outlineLevel="0" collapsed="false">
      <c r="A15" s="17" t="n">
        <v>6</v>
      </c>
      <c r="B15" s="15" t="s">
        <v>21</v>
      </c>
      <c r="C15" s="15" t="n">
        <v>47</v>
      </c>
      <c r="D15" s="30" t="n">
        <v>1.44</v>
      </c>
      <c r="E15" s="15" t="n">
        <v>244</v>
      </c>
      <c r="F15" s="30" t="n">
        <v>11.53</v>
      </c>
      <c r="G15" s="15" t="n">
        <v>37</v>
      </c>
      <c r="H15" s="30" t="n">
        <v>3.51</v>
      </c>
      <c r="I15" s="15" t="n">
        <v>497</v>
      </c>
      <c r="J15" s="30" t="n">
        <v>44.8</v>
      </c>
      <c r="K15" s="15" t="n">
        <v>2</v>
      </c>
      <c r="L15" s="30" t="n">
        <v>0.61</v>
      </c>
      <c r="M15" s="15" t="n">
        <v>56</v>
      </c>
      <c r="N15" s="30" t="n">
        <v>17.24</v>
      </c>
      <c r="O15" s="15" t="n">
        <v>72</v>
      </c>
      <c r="P15" s="30" t="n">
        <v>3.8</v>
      </c>
      <c r="Q15" s="15" t="n">
        <v>713</v>
      </c>
      <c r="R15" s="30" t="n">
        <v>20.92</v>
      </c>
      <c r="S15" s="21"/>
    </row>
    <row r="16" customFormat="false" ht="15.75" hidden="false" customHeight="false" outlineLevel="0" collapsed="false">
      <c r="A16" s="17" t="n">
        <v>7</v>
      </c>
      <c r="B16" s="15" t="s">
        <v>180</v>
      </c>
      <c r="C16" s="15" t="n">
        <v>60</v>
      </c>
      <c r="D16" s="30" t="n">
        <v>8.09</v>
      </c>
      <c r="E16" s="15" t="n">
        <v>1261</v>
      </c>
      <c r="F16" s="30" t="n">
        <v>45.71</v>
      </c>
      <c r="G16" s="15" t="n">
        <v>190</v>
      </c>
      <c r="H16" s="30" t="n">
        <v>14.93</v>
      </c>
      <c r="I16" s="15" t="n">
        <v>1369</v>
      </c>
      <c r="J16" s="30" t="n">
        <v>138.18</v>
      </c>
      <c r="K16" s="15" t="n">
        <v>6</v>
      </c>
      <c r="L16" s="30" t="n">
        <v>1.57</v>
      </c>
      <c r="M16" s="15" t="n">
        <v>64</v>
      </c>
      <c r="N16" s="30" t="n">
        <v>11.14</v>
      </c>
      <c r="O16" s="15" t="n">
        <v>467</v>
      </c>
      <c r="P16" s="30" t="n">
        <v>10.27</v>
      </c>
      <c r="Q16" s="15" t="n">
        <v>2244</v>
      </c>
      <c r="R16" s="30" t="n">
        <v>49.96</v>
      </c>
      <c r="S16" s="238"/>
    </row>
    <row r="17" customFormat="false" ht="15.75" hidden="false" customHeight="false" outlineLevel="0" collapsed="false">
      <c r="A17" s="17" t="n">
        <v>8</v>
      </c>
      <c r="B17" s="15" t="s">
        <v>23</v>
      </c>
      <c r="C17" s="15" t="n">
        <v>24</v>
      </c>
      <c r="D17" s="30" t="n">
        <v>1.01</v>
      </c>
      <c r="E17" s="15" t="n">
        <v>535</v>
      </c>
      <c r="F17" s="30" t="n">
        <v>20.43</v>
      </c>
      <c r="G17" s="15" t="n">
        <v>104</v>
      </c>
      <c r="H17" s="30" t="n">
        <v>10.22</v>
      </c>
      <c r="I17" s="15" t="n">
        <v>1320</v>
      </c>
      <c r="J17" s="30" t="n">
        <v>139.17</v>
      </c>
      <c r="K17" s="15" t="n">
        <v>11</v>
      </c>
      <c r="L17" s="30" t="n">
        <v>3.78</v>
      </c>
      <c r="M17" s="15" t="n">
        <v>117</v>
      </c>
      <c r="N17" s="30" t="n">
        <v>42.6</v>
      </c>
      <c r="O17" s="15" t="n">
        <v>231</v>
      </c>
      <c r="P17" s="30" t="n">
        <v>6.03</v>
      </c>
      <c r="Q17" s="15" t="n">
        <v>2413</v>
      </c>
      <c r="R17" s="30" t="n">
        <v>79.94</v>
      </c>
      <c r="S17" s="21"/>
    </row>
    <row r="18" customFormat="false" ht="15.75" hidden="false" customHeight="false" outlineLevel="0" collapsed="false">
      <c r="A18" s="17" t="n">
        <v>9</v>
      </c>
      <c r="B18" s="15" t="s">
        <v>24</v>
      </c>
      <c r="C18" s="15" t="n">
        <v>13</v>
      </c>
      <c r="D18" s="30" t="n">
        <v>0.51</v>
      </c>
      <c r="E18" s="15" t="n">
        <v>1230</v>
      </c>
      <c r="F18" s="15" t="n">
        <v>89.66</v>
      </c>
      <c r="G18" s="15" t="n">
        <v>40</v>
      </c>
      <c r="H18" s="15" t="n">
        <v>4</v>
      </c>
      <c r="I18" s="15" t="n">
        <v>1705</v>
      </c>
      <c r="J18" s="15" t="n">
        <v>442.88</v>
      </c>
      <c r="K18" s="15" t="n">
        <v>6</v>
      </c>
      <c r="L18" s="15" t="n">
        <v>1.71</v>
      </c>
      <c r="M18" s="15" t="n">
        <v>127</v>
      </c>
      <c r="N18" s="15" t="n">
        <v>54.72</v>
      </c>
      <c r="O18" s="15" t="n">
        <v>65</v>
      </c>
      <c r="P18" s="30" t="n">
        <v>1.41</v>
      </c>
      <c r="Q18" s="15" t="n">
        <v>1993</v>
      </c>
      <c r="R18" s="15" t="n">
        <v>180.02</v>
      </c>
      <c r="S18" s="21"/>
    </row>
    <row r="19" customFormat="false" ht="15.75" hidden="false" customHeight="false" outlineLevel="0" collapsed="false">
      <c r="A19" s="17" t="n">
        <v>10</v>
      </c>
      <c r="B19" s="15" t="s">
        <v>25</v>
      </c>
      <c r="C19" s="15" t="n">
        <v>0</v>
      </c>
      <c r="D19" s="30" t="n">
        <v>0</v>
      </c>
      <c r="E19" s="15" t="n">
        <v>148</v>
      </c>
      <c r="F19" s="30" t="n">
        <v>5.27</v>
      </c>
      <c r="G19" s="15" t="n">
        <v>0</v>
      </c>
      <c r="H19" s="30" t="n">
        <v>0</v>
      </c>
      <c r="I19" s="15" t="n">
        <v>363</v>
      </c>
      <c r="J19" s="30" t="n">
        <v>38.66</v>
      </c>
      <c r="K19" s="15" t="n">
        <v>0</v>
      </c>
      <c r="L19" s="30" t="n">
        <v>0</v>
      </c>
      <c r="M19" s="15" t="n">
        <v>25</v>
      </c>
      <c r="N19" s="30" t="n">
        <v>7.48</v>
      </c>
      <c r="O19" s="15" t="n">
        <v>0</v>
      </c>
      <c r="P19" s="30" t="n">
        <v>0</v>
      </c>
      <c r="Q19" s="15" t="n">
        <v>134</v>
      </c>
      <c r="R19" s="30" t="n">
        <v>4.72</v>
      </c>
      <c r="S19" s="21"/>
    </row>
    <row r="20" customFormat="false" ht="15.75" hidden="false" customHeight="false" outlineLevel="0" collapsed="false">
      <c r="A20" s="17" t="n">
        <v>11</v>
      </c>
      <c r="B20" s="15" t="s">
        <v>26</v>
      </c>
      <c r="C20" s="15" t="n">
        <v>5</v>
      </c>
      <c r="D20" s="30" t="n">
        <v>0.16</v>
      </c>
      <c r="E20" s="15" t="n">
        <v>69</v>
      </c>
      <c r="F20" s="30" t="n">
        <v>2.47</v>
      </c>
      <c r="G20" s="15" t="n">
        <v>22</v>
      </c>
      <c r="H20" s="30" t="n">
        <v>2.65</v>
      </c>
      <c r="I20" s="15" t="n">
        <v>226</v>
      </c>
      <c r="J20" s="30" t="n">
        <v>23.16</v>
      </c>
      <c r="K20" s="15" t="n">
        <v>4</v>
      </c>
      <c r="L20" s="30" t="n">
        <v>1.25</v>
      </c>
      <c r="M20" s="15" t="n">
        <v>20</v>
      </c>
      <c r="N20" s="30" t="n">
        <v>5.27</v>
      </c>
      <c r="O20" s="15" t="n">
        <v>38</v>
      </c>
      <c r="P20" s="30" t="n">
        <v>0.55</v>
      </c>
      <c r="Q20" s="15" t="n">
        <v>333</v>
      </c>
      <c r="R20" s="30" t="n">
        <v>5.17</v>
      </c>
      <c r="S20" s="21"/>
    </row>
    <row r="21" customFormat="false" ht="15.75" hidden="false" customHeight="false" outlineLevel="0" collapsed="false">
      <c r="A21" s="17" t="n">
        <v>12</v>
      </c>
      <c r="B21" s="15" t="s">
        <v>27</v>
      </c>
      <c r="C21" s="15" t="n">
        <v>305</v>
      </c>
      <c r="D21" s="30" t="n">
        <v>6.51</v>
      </c>
      <c r="E21" s="15" t="n">
        <v>617</v>
      </c>
      <c r="F21" s="30" t="n">
        <v>22.86</v>
      </c>
      <c r="G21" s="15" t="n">
        <v>491</v>
      </c>
      <c r="H21" s="30" t="n">
        <v>50.07</v>
      </c>
      <c r="I21" s="15" t="n">
        <v>2071</v>
      </c>
      <c r="J21" s="30" t="n">
        <v>228.06</v>
      </c>
      <c r="K21" s="15" t="n">
        <v>55</v>
      </c>
      <c r="L21" s="30" t="n">
        <v>19.6</v>
      </c>
      <c r="M21" s="15" t="n">
        <v>902</v>
      </c>
      <c r="N21" s="30" t="n">
        <v>157.35</v>
      </c>
      <c r="O21" s="15" t="n">
        <v>472</v>
      </c>
      <c r="P21" s="30" t="n">
        <v>19.33</v>
      </c>
      <c r="Q21" s="15" t="n">
        <v>1572</v>
      </c>
      <c r="R21" s="30" t="n">
        <v>61.8</v>
      </c>
      <c r="S21" s="29"/>
      <c r="T21" s="1" t="s">
        <v>185</v>
      </c>
    </row>
    <row r="22" customFormat="false" ht="15.75" hidden="false" customHeight="false" outlineLevel="0" collapsed="false">
      <c r="A22" s="17" t="n">
        <v>13</v>
      </c>
      <c r="B22" s="15" t="s">
        <v>196</v>
      </c>
      <c r="C22" s="15" t="n">
        <v>1</v>
      </c>
      <c r="D22" s="30" t="n">
        <v>0.05</v>
      </c>
      <c r="E22" s="15" t="n">
        <v>124</v>
      </c>
      <c r="F22" s="30" t="n">
        <v>6.08</v>
      </c>
      <c r="G22" s="15" t="n">
        <v>6</v>
      </c>
      <c r="H22" s="30" t="n">
        <v>0.63</v>
      </c>
      <c r="I22" s="15" t="n">
        <v>133</v>
      </c>
      <c r="J22" s="30" t="n">
        <v>15.13</v>
      </c>
      <c r="K22" s="15" t="n">
        <v>1</v>
      </c>
      <c r="L22" s="30" t="n">
        <v>0.12</v>
      </c>
      <c r="M22" s="15" t="n">
        <v>8</v>
      </c>
      <c r="N22" s="30" t="n">
        <v>2</v>
      </c>
      <c r="O22" s="15" t="n">
        <v>17</v>
      </c>
      <c r="P22" s="30" t="n">
        <v>0.65</v>
      </c>
      <c r="Q22" s="15" t="n">
        <v>153</v>
      </c>
      <c r="R22" s="30" t="n">
        <v>4.11</v>
      </c>
      <c r="S22" s="21"/>
    </row>
    <row r="23" customFormat="false" ht="15.75" hidden="false" customHeight="false" outlineLevel="0" collapsed="false">
      <c r="A23" s="17" t="n">
        <v>14</v>
      </c>
      <c r="B23" s="15" t="s">
        <v>598</v>
      </c>
      <c r="C23" s="15" t="n">
        <v>0</v>
      </c>
      <c r="D23" s="30" t="n">
        <v>0</v>
      </c>
      <c r="E23" s="15" t="n">
        <v>539</v>
      </c>
      <c r="F23" s="30" t="n">
        <v>20.69</v>
      </c>
      <c r="G23" s="15" t="n">
        <v>0</v>
      </c>
      <c r="H23" s="30" t="n">
        <v>0</v>
      </c>
      <c r="I23" s="15" t="n">
        <v>798</v>
      </c>
      <c r="J23" s="30" t="n">
        <v>82.01</v>
      </c>
      <c r="K23" s="15" t="n">
        <v>0</v>
      </c>
      <c r="L23" s="30" t="n">
        <v>0</v>
      </c>
      <c r="M23" s="15" t="n">
        <v>30</v>
      </c>
      <c r="N23" s="30" t="n">
        <v>10.44</v>
      </c>
      <c r="O23" s="15" t="n">
        <v>0</v>
      </c>
      <c r="P23" s="30" t="n">
        <v>0</v>
      </c>
      <c r="Q23" s="15" t="n">
        <v>1154</v>
      </c>
      <c r="R23" s="30" t="n">
        <v>46.2</v>
      </c>
      <c r="S23" s="21"/>
    </row>
    <row r="24" customFormat="false" ht="15.75" hidden="false" customHeight="false" outlineLevel="0" collapsed="false">
      <c r="A24" s="17" t="n">
        <v>15</v>
      </c>
      <c r="B24" s="15" t="s">
        <v>30</v>
      </c>
      <c r="C24" s="15" t="n">
        <v>0</v>
      </c>
      <c r="D24" s="30" t="n">
        <v>0</v>
      </c>
      <c r="E24" s="15" t="n">
        <v>633</v>
      </c>
      <c r="F24" s="30" t="n">
        <v>24.09</v>
      </c>
      <c r="G24" s="15" t="n">
        <v>0</v>
      </c>
      <c r="H24" s="30" t="n">
        <v>0</v>
      </c>
      <c r="I24" s="15" t="n">
        <v>925</v>
      </c>
      <c r="J24" s="30" t="n">
        <v>95.7</v>
      </c>
      <c r="K24" s="15" t="n">
        <v>0</v>
      </c>
      <c r="L24" s="30" t="n">
        <v>0</v>
      </c>
      <c r="M24" s="15" t="n">
        <v>50</v>
      </c>
      <c r="N24" s="30" t="n">
        <v>13.78</v>
      </c>
      <c r="O24" s="15" t="n">
        <v>0</v>
      </c>
      <c r="P24" s="30" t="n">
        <v>0</v>
      </c>
      <c r="Q24" s="15" t="n">
        <v>1326</v>
      </c>
      <c r="R24" s="30" t="n">
        <v>51.55</v>
      </c>
      <c r="S24" s="21"/>
    </row>
    <row r="25" customFormat="false" ht="15.75" hidden="false" customHeight="false" outlineLevel="0" collapsed="false">
      <c r="A25" s="17" t="n">
        <v>16</v>
      </c>
      <c r="B25" s="15" t="s">
        <v>31</v>
      </c>
      <c r="C25" s="15" t="n">
        <v>35</v>
      </c>
      <c r="D25" s="30" t="n">
        <v>1.61</v>
      </c>
      <c r="E25" s="15" t="n">
        <v>2394</v>
      </c>
      <c r="F25" s="30" t="n">
        <v>79.3</v>
      </c>
      <c r="G25" s="15" t="n">
        <v>379</v>
      </c>
      <c r="H25" s="30" t="n">
        <v>33.5</v>
      </c>
      <c r="I25" s="15" t="n">
        <v>2902</v>
      </c>
      <c r="J25" s="30" t="n">
        <v>241.83</v>
      </c>
      <c r="K25" s="15" t="n">
        <v>38</v>
      </c>
      <c r="L25" s="30" t="n">
        <v>10.49</v>
      </c>
      <c r="M25" s="15" t="n">
        <v>195</v>
      </c>
      <c r="N25" s="30" t="n">
        <v>45.47</v>
      </c>
      <c r="O25" s="15" t="n">
        <v>155</v>
      </c>
      <c r="P25" s="30" t="n">
        <v>1.12</v>
      </c>
      <c r="Q25" s="15" t="n">
        <v>2012</v>
      </c>
      <c r="R25" s="30" t="n">
        <v>11.37</v>
      </c>
      <c r="S25" s="29"/>
    </row>
    <row r="26" customFormat="false" ht="15.75" hidden="false" customHeight="false" outlineLevel="0" collapsed="false">
      <c r="A26" s="17" t="n">
        <v>17</v>
      </c>
      <c r="B26" s="15" t="s">
        <v>599</v>
      </c>
      <c r="C26" s="15" t="n">
        <v>0</v>
      </c>
      <c r="D26" s="30" t="n">
        <v>0</v>
      </c>
      <c r="E26" s="15" t="n">
        <v>6</v>
      </c>
      <c r="F26" s="30" t="n">
        <v>0.23</v>
      </c>
      <c r="G26" s="15" t="n">
        <v>0</v>
      </c>
      <c r="H26" s="30" t="n">
        <v>0</v>
      </c>
      <c r="I26" s="15" t="n">
        <v>7</v>
      </c>
      <c r="J26" s="30" t="n">
        <v>0.54</v>
      </c>
      <c r="K26" s="15" t="n">
        <v>0</v>
      </c>
      <c r="L26" s="30" t="n">
        <v>0</v>
      </c>
      <c r="M26" s="15" t="n">
        <v>0</v>
      </c>
      <c r="N26" s="30" t="n">
        <v>0</v>
      </c>
      <c r="O26" s="15" t="n">
        <v>0</v>
      </c>
      <c r="P26" s="30" t="n">
        <v>0</v>
      </c>
      <c r="Q26" s="15" t="n">
        <v>8</v>
      </c>
      <c r="R26" s="30" t="n">
        <v>0.29</v>
      </c>
      <c r="S26" s="21"/>
    </row>
    <row r="27" customFormat="false" ht="15.75" hidden="false" customHeight="false" outlineLevel="0" collapsed="false">
      <c r="A27" s="17" t="n">
        <v>18</v>
      </c>
      <c r="B27" s="30" t="s">
        <v>33</v>
      </c>
      <c r="C27" s="15" t="n">
        <v>0</v>
      </c>
      <c r="D27" s="30" t="n">
        <v>0</v>
      </c>
      <c r="E27" s="15" t="n">
        <v>322</v>
      </c>
      <c r="F27" s="30" t="n">
        <v>11.96</v>
      </c>
      <c r="G27" s="15" t="n">
        <v>0</v>
      </c>
      <c r="H27" s="30" t="n">
        <v>0</v>
      </c>
      <c r="I27" s="15" t="n">
        <v>722</v>
      </c>
      <c r="J27" s="30" t="n">
        <v>66.62</v>
      </c>
      <c r="K27" s="15" t="n">
        <v>0</v>
      </c>
      <c r="L27" s="30" t="n">
        <v>0</v>
      </c>
      <c r="M27" s="15" t="n">
        <v>39</v>
      </c>
      <c r="N27" s="30" t="n">
        <v>15.35</v>
      </c>
      <c r="O27" s="15" t="n">
        <v>0</v>
      </c>
      <c r="P27" s="30" t="n">
        <v>0</v>
      </c>
      <c r="Q27" s="15" t="n">
        <v>314</v>
      </c>
      <c r="R27" s="30" t="n">
        <v>12.71</v>
      </c>
      <c r="S27" s="21"/>
    </row>
    <row r="28" customFormat="false" ht="15.75" hidden="false" customHeight="false" outlineLevel="0" collapsed="false">
      <c r="A28" s="17" t="n">
        <v>19</v>
      </c>
      <c r="B28" s="30" t="s">
        <v>34</v>
      </c>
      <c r="C28" s="15" t="n">
        <v>0</v>
      </c>
      <c r="D28" s="30" t="n">
        <v>0</v>
      </c>
      <c r="E28" s="15" t="n">
        <v>211</v>
      </c>
      <c r="F28" s="30" t="n">
        <v>8.76</v>
      </c>
      <c r="G28" s="15" t="n">
        <v>0</v>
      </c>
      <c r="H28" s="30" t="n">
        <v>0</v>
      </c>
      <c r="I28" s="15" t="n">
        <v>328</v>
      </c>
      <c r="J28" s="30" t="n">
        <v>30.98</v>
      </c>
      <c r="K28" s="15" t="n">
        <v>0</v>
      </c>
      <c r="L28" s="30" t="n">
        <v>0</v>
      </c>
      <c r="M28" s="15" t="n">
        <v>16</v>
      </c>
      <c r="N28" s="30" t="n">
        <v>5.91</v>
      </c>
      <c r="O28" s="15" t="n">
        <v>0</v>
      </c>
      <c r="P28" s="30" t="n">
        <v>0</v>
      </c>
      <c r="Q28" s="15" t="n">
        <v>1621</v>
      </c>
      <c r="R28" s="30" t="n">
        <v>51.51</v>
      </c>
      <c r="S28" s="21"/>
    </row>
    <row r="29" customFormat="false" ht="15.75" hidden="false" customHeight="false" outlineLevel="0" collapsed="false">
      <c r="A29" s="17" t="n">
        <v>20</v>
      </c>
      <c r="B29" s="30" t="s">
        <v>218</v>
      </c>
      <c r="C29" s="15" t="n">
        <v>0</v>
      </c>
      <c r="D29" s="30" t="n">
        <v>0</v>
      </c>
      <c r="E29" s="15" t="n">
        <v>25775</v>
      </c>
      <c r="F29" s="30" t="n">
        <v>1107.63</v>
      </c>
      <c r="G29" s="15" t="n">
        <v>0</v>
      </c>
      <c r="H29" s="30" t="n">
        <v>0</v>
      </c>
      <c r="I29" s="15" t="n">
        <v>25729</v>
      </c>
      <c r="J29" s="30" t="n">
        <v>3414.97</v>
      </c>
      <c r="K29" s="15" t="n">
        <v>0</v>
      </c>
      <c r="L29" s="30" t="n">
        <v>0</v>
      </c>
      <c r="M29" s="15" t="n">
        <v>4309</v>
      </c>
      <c r="N29" s="30" t="n">
        <v>3352.57</v>
      </c>
      <c r="O29" s="15" t="n">
        <v>0</v>
      </c>
      <c r="P29" s="30" t="n">
        <v>0</v>
      </c>
      <c r="Q29" s="15" t="n">
        <v>45892</v>
      </c>
      <c r="R29" s="30" t="n">
        <v>1460.6</v>
      </c>
      <c r="S29" s="21"/>
    </row>
    <row r="30" customFormat="false" ht="15.75" hidden="false" customHeight="false" outlineLevel="0" collapsed="false">
      <c r="A30" s="17" t="n">
        <v>21</v>
      </c>
      <c r="B30" s="30" t="s">
        <v>600</v>
      </c>
      <c r="C30" s="15" t="n">
        <v>0</v>
      </c>
      <c r="D30" s="30" t="n">
        <v>0</v>
      </c>
      <c r="E30" s="15" t="n">
        <v>135</v>
      </c>
      <c r="F30" s="30" t="n">
        <v>135.59</v>
      </c>
      <c r="G30" s="15" t="n">
        <v>0</v>
      </c>
      <c r="H30" s="30" t="n">
        <v>0</v>
      </c>
      <c r="I30" s="15" t="n">
        <v>285</v>
      </c>
      <c r="J30" s="30" t="n">
        <v>76.62</v>
      </c>
      <c r="K30" s="15" t="n">
        <v>0</v>
      </c>
      <c r="L30" s="30" t="n">
        <v>0</v>
      </c>
      <c r="M30" s="15" t="n">
        <v>29</v>
      </c>
      <c r="N30" s="30" t="n">
        <v>7.82</v>
      </c>
      <c r="O30" s="15" t="n">
        <v>0</v>
      </c>
      <c r="P30" s="30" t="n">
        <v>0</v>
      </c>
      <c r="Q30" s="15" t="n">
        <v>86</v>
      </c>
      <c r="R30" s="30" t="n">
        <v>35.38</v>
      </c>
      <c r="S30" s="21"/>
    </row>
    <row r="31" customFormat="false" ht="15.75" hidden="false" customHeight="false" outlineLevel="0" collapsed="false">
      <c r="A31" s="17" t="n">
        <v>22</v>
      </c>
      <c r="B31" s="15" t="s">
        <v>614</v>
      </c>
      <c r="C31" s="15" t="n">
        <v>18</v>
      </c>
      <c r="D31" s="30" t="n">
        <v>1.07</v>
      </c>
      <c r="E31" s="15" t="n">
        <v>307</v>
      </c>
      <c r="F31" s="30" t="n">
        <v>7.39</v>
      </c>
      <c r="G31" s="15" t="n">
        <v>11</v>
      </c>
      <c r="H31" s="30" t="n">
        <v>4.93</v>
      </c>
      <c r="I31" s="15" t="n">
        <v>287</v>
      </c>
      <c r="J31" s="30" t="n">
        <v>35.96</v>
      </c>
      <c r="K31" s="15" t="n">
        <v>0</v>
      </c>
      <c r="L31" s="30" t="n">
        <v>0</v>
      </c>
      <c r="M31" s="15" t="n">
        <v>7</v>
      </c>
      <c r="N31" s="30" t="n">
        <v>1.85</v>
      </c>
      <c r="O31" s="15" t="n">
        <v>15</v>
      </c>
      <c r="P31" s="30" t="n">
        <v>1.28</v>
      </c>
      <c r="Q31" s="15" t="n">
        <v>185</v>
      </c>
      <c r="R31" s="30" t="n">
        <v>5.93</v>
      </c>
      <c r="S31" s="21"/>
    </row>
    <row r="32" customFormat="false" ht="15.75" hidden="false" customHeight="false" outlineLevel="0" collapsed="false">
      <c r="A32" s="17" t="n">
        <v>23</v>
      </c>
      <c r="B32" s="15" t="s">
        <v>38</v>
      </c>
      <c r="C32" s="15" t="n">
        <v>0</v>
      </c>
      <c r="D32" s="30" t="n">
        <v>0</v>
      </c>
      <c r="E32" s="15" t="n">
        <v>2</v>
      </c>
      <c r="F32" s="30" t="n">
        <v>0.03</v>
      </c>
      <c r="G32" s="15" t="n">
        <v>0</v>
      </c>
      <c r="H32" s="30" t="n">
        <v>0</v>
      </c>
      <c r="I32" s="15" t="n">
        <v>3</v>
      </c>
      <c r="J32" s="30" t="n">
        <v>0.22</v>
      </c>
      <c r="K32" s="15" t="n">
        <v>0</v>
      </c>
      <c r="L32" s="30" t="n">
        <v>0</v>
      </c>
      <c r="M32" s="15" t="n">
        <v>3</v>
      </c>
      <c r="N32" s="30" t="n">
        <v>1</v>
      </c>
      <c r="O32" s="15" t="n">
        <v>0</v>
      </c>
      <c r="P32" s="30" t="n">
        <v>0</v>
      </c>
      <c r="Q32" s="15" t="n">
        <v>17</v>
      </c>
      <c r="R32" s="30" t="n">
        <v>0.28</v>
      </c>
      <c r="S32" s="21"/>
    </row>
    <row r="33" customFormat="false" ht="15.75" hidden="false" customHeight="false" outlineLevel="0" collapsed="false">
      <c r="A33" s="17" t="n">
        <v>24</v>
      </c>
      <c r="B33" s="15" t="s">
        <v>39</v>
      </c>
      <c r="C33" s="15" t="n">
        <v>0</v>
      </c>
      <c r="D33" s="30" t="n">
        <v>0</v>
      </c>
      <c r="E33" s="15" t="n">
        <v>31</v>
      </c>
      <c r="F33" s="30" t="n">
        <v>1.23</v>
      </c>
      <c r="G33" s="15" t="n">
        <v>0</v>
      </c>
      <c r="H33" s="30" t="n">
        <v>0</v>
      </c>
      <c r="I33" s="15" t="n">
        <v>63</v>
      </c>
      <c r="J33" s="30" t="n">
        <v>5.42</v>
      </c>
      <c r="K33" s="15" t="n">
        <v>0</v>
      </c>
      <c r="L33" s="30" t="n">
        <v>0</v>
      </c>
      <c r="M33" s="15" t="n">
        <v>6</v>
      </c>
      <c r="N33" s="30" t="n">
        <v>1.5</v>
      </c>
      <c r="O33" s="15" t="n">
        <v>0</v>
      </c>
      <c r="P33" s="30" t="n">
        <v>0</v>
      </c>
      <c r="Q33" s="15" t="n">
        <v>343</v>
      </c>
      <c r="R33" s="30" t="n">
        <v>11.26</v>
      </c>
      <c r="S33" s="21"/>
    </row>
    <row r="34" customFormat="false" ht="15.75" hidden="false" customHeight="false" outlineLevel="0" collapsed="false">
      <c r="A34" s="17" t="n">
        <v>25</v>
      </c>
      <c r="B34" s="15" t="s">
        <v>445</v>
      </c>
      <c r="C34" s="15" t="n">
        <v>0</v>
      </c>
      <c r="D34" s="30" t="n">
        <v>0</v>
      </c>
      <c r="E34" s="15" t="n">
        <v>24</v>
      </c>
      <c r="F34" s="30" t="n">
        <v>1.01</v>
      </c>
      <c r="G34" s="15" t="n">
        <v>0</v>
      </c>
      <c r="H34" s="30" t="n">
        <v>0</v>
      </c>
      <c r="I34" s="15" t="n">
        <v>37</v>
      </c>
      <c r="J34" s="30" t="n">
        <v>2.53</v>
      </c>
      <c r="K34" s="15" t="n">
        <v>0</v>
      </c>
      <c r="L34" s="30" t="n">
        <v>0</v>
      </c>
      <c r="M34" s="15" t="n">
        <v>0</v>
      </c>
      <c r="N34" s="30" t="n">
        <v>0</v>
      </c>
      <c r="O34" s="15" t="n">
        <v>0</v>
      </c>
      <c r="P34" s="30" t="n">
        <v>0</v>
      </c>
      <c r="Q34" s="15" t="n">
        <v>25</v>
      </c>
      <c r="R34" s="30" t="n">
        <v>0.65</v>
      </c>
      <c r="S34" s="21"/>
    </row>
    <row r="35" customFormat="false" ht="15.75" hidden="false" customHeight="false" outlineLevel="0" collapsed="false">
      <c r="A35" s="17" t="n">
        <v>26</v>
      </c>
      <c r="B35" s="15" t="s">
        <v>41</v>
      </c>
      <c r="C35" s="15" t="n">
        <v>0</v>
      </c>
      <c r="D35" s="30" t="n">
        <v>0</v>
      </c>
      <c r="E35" s="15" t="n">
        <v>0</v>
      </c>
      <c r="F35" s="30" t="n">
        <v>0</v>
      </c>
      <c r="G35" s="15" t="n">
        <v>0</v>
      </c>
      <c r="H35" s="30" t="n">
        <v>0</v>
      </c>
      <c r="I35" s="15" t="n">
        <v>0</v>
      </c>
      <c r="J35" s="30" t="n">
        <v>0</v>
      </c>
      <c r="K35" s="15" t="n">
        <v>0</v>
      </c>
      <c r="L35" s="30" t="n">
        <v>0</v>
      </c>
      <c r="M35" s="15" t="n">
        <v>0</v>
      </c>
      <c r="N35" s="30" t="n">
        <v>0</v>
      </c>
      <c r="O35" s="15" t="n">
        <v>0</v>
      </c>
      <c r="P35" s="30" t="n">
        <v>0</v>
      </c>
      <c r="Q35" s="15" t="n">
        <v>0</v>
      </c>
      <c r="R35" s="30" t="n">
        <v>0</v>
      </c>
      <c r="S35" s="21"/>
    </row>
    <row r="36" customFormat="false" ht="15.75" hidden="false" customHeight="false" outlineLevel="0" collapsed="false">
      <c r="A36" s="17" t="n">
        <v>27</v>
      </c>
      <c r="B36" s="15" t="s">
        <v>446</v>
      </c>
      <c r="C36" s="15" t="n">
        <v>174</v>
      </c>
      <c r="D36" s="15" t="n">
        <v>6.99</v>
      </c>
      <c r="E36" s="15" t="n">
        <v>2380</v>
      </c>
      <c r="F36" s="15" t="n">
        <v>76.21</v>
      </c>
      <c r="G36" s="15" t="n">
        <v>316</v>
      </c>
      <c r="H36" s="15" t="n">
        <v>34.82</v>
      </c>
      <c r="I36" s="15" t="n">
        <v>1494</v>
      </c>
      <c r="J36" s="15" t="n">
        <v>126.11</v>
      </c>
      <c r="K36" s="15" t="n">
        <v>7</v>
      </c>
      <c r="L36" s="30" t="n">
        <v>1.81</v>
      </c>
      <c r="M36" s="15" t="n">
        <v>30</v>
      </c>
      <c r="N36" s="15" t="n">
        <v>8.75</v>
      </c>
      <c r="O36" s="15" t="n">
        <v>1067</v>
      </c>
      <c r="P36" s="30" t="n">
        <v>32.09</v>
      </c>
      <c r="Q36" s="15" t="n">
        <v>5667</v>
      </c>
      <c r="R36" s="15" t="n">
        <v>108.79</v>
      </c>
      <c r="S36" s="21"/>
    </row>
    <row r="37" customFormat="false" ht="15.75" hidden="false" customHeight="false" outlineLevel="0" collapsed="false">
      <c r="A37" s="17" t="n">
        <v>28</v>
      </c>
      <c r="B37" s="15" t="s">
        <v>171</v>
      </c>
      <c r="C37" s="15" t="n">
        <v>72</v>
      </c>
      <c r="D37" s="30" t="n">
        <v>4.28</v>
      </c>
      <c r="E37" s="15" t="n">
        <v>5049</v>
      </c>
      <c r="F37" s="30" t="n">
        <v>73.09</v>
      </c>
      <c r="G37" s="15" t="n">
        <v>0</v>
      </c>
      <c r="H37" s="30" t="n">
        <v>0</v>
      </c>
      <c r="I37" s="15" t="n">
        <v>0</v>
      </c>
      <c r="J37" s="30" t="n">
        <v>0</v>
      </c>
      <c r="K37" s="15" t="n">
        <v>0</v>
      </c>
      <c r="L37" s="30" t="n">
        <v>0</v>
      </c>
      <c r="M37" s="15" t="n">
        <v>0</v>
      </c>
      <c r="N37" s="30" t="n">
        <v>0</v>
      </c>
      <c r="O37" s="15" t="n">
        <v>81</v>
      </c>
      <c r="P37" s="30" t="n">
        <v>2.08</v>
      </c>
      <c r="Q37" s="15" t="n">
        <v>703</v>
      </c>
      <c r="R37" s="30" t="n">
        <v>14.83</v>
      </c>
      <c r="S37" s="21"/>
    </row>
    <row r="38" customFormat="false" ht="15.75" hidden="false" customHeight="false" outlineLevel="0" collapsed="false">
      <c r="A38" s="17" t="n">
        <v>29</v>
      </c>
      <c r="B38" s="15" t="s">
        <v>603</v>
      </c>
      <c r="C38" s="15" t="n">
        <v>0</v>
      </c>
      <c r="D38" s="15" t="n">
        <v>0</v>
      </c>
      <c r="E38" s="15" t="n">
        <v>2314</v>
      </c>
      <c r="F38" s="15" t="n">
        <v>65.55</v>
      </c>
      <c r="G38" s="15" t="n">
        <v>5</v>
      </c>
      <c r="H38" s="15" t="n">
        <v>0.77</v>
      </c>
      <c r="I38" s="15" t="n">
        <v>3853</v>
      </c>
      <c r="J38" s="15" t="n">
        <v>408.21</v>
      </c>
      <c r="K38" s="15" t="n">
        <v>0</v>
      </c>
      <c r="L38" s="30" t="n">
        <v>0</v>
      </c>
      <c r="M38" s="15" t="n">
        <v>1206</v>
      </c>
      <c r="N38" s="30" t="n">
        <v>479</v>
      </c>
      <c r="O38" s="15" t="n">
        <v>2017</v>
      </c>
      <c r="P38" s="30" t="n">
        <v>85.79</v>
      </c>
      <c r="Q38" s="15" t="n">
        <v>79314</v>
      </c>
      <c r="R38" s="30" t="n">
        <v>3176.75</v>
      </c>
      <c r="S38" s="21"/>
    </row>
    <row r="39" customFormat="false" ht="18" hidden="false" customHeight="false" outlineLevel="0" collapsed="false">
      <c r="A39" s="56"/>
      <c r="B39" s="56" t="s">
        <v>46</v>
      </c>
      <c r="C39" s="56" t="n">
        <v>1163</v>
      </c>
      <c r="D39" s="57" t="n">
        <v>49.59</v>
      </c>
      <c r="E39" s="56" t="n">
        <v>51593</v>
      </c>
      <c r="F39" s="57" t="n">
        <v>2111.78</v>
      </c>
      <c r="G39" s="56" t="n">
        <v>2769</v>
      </c>
      <c r="H39" s="57" t="n">
        <v>264.19</v>
      </c>
      <c r="I39" s="56" t="n">
        <v>56055</v>
      </c>
      <c r="J39" s="57" t="n">
        <v>6792.16</v>
      </c>
      <c r="K39" s="56" t="n">
        <v>271</v>
      </c>
      <c r="L39" s="57" t="n">
        <v>83.18</v>
      </c>
      <c r="M39" s="56" t="n">
        <v>13504</v>
      </c>
      <c r="N39" s="57" t="n">
        <v>5159.17</v>
      </c>
      <c r="O39" s="56" t="n">
        <v>7216</v>
      </c>
      <c r="P39" s="57" t="n">
        <v>569.86</v>
      </c>
      <c r="Q39" s="56" t="n">
        <v>169110</v>
      </c>
      <c r="R39" s="57" t="n">
        <v>6514.98</v>
      </c>
      <c r="S39" s="114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</row>
    <row r="40" customFormat="false" ht="15.75" hidden="false" customHeight="false" outlineLevel="0" collapsed="false">
      <c r="A40" s="16"/>
      <c r="B40" s="23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8"/>
    </row>
    <row r="41" customFormat="false" ht="15.75" hidden="false" customHeight="false" outlineLevel="0" collapsed="false">
      <c r="A41" s="23"/>
      <c r="B41" s="1" t="s">
        <v>47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5"/>
    </row>
    <row r="42" customFormat="false" ht="15.75" hidden="false" customHeight="false" outlineLevel="0" collapsed="false">
      <c r="A42" s="23"/>
      <c r="B42" s="11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5"/>
    </row>
    <row r="47" customFormat="false" ht="15.75" hidden="false" customHeight="false" outlineLevel="0" collapsed="false"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1" customFormat="false" ht="15.75" hidden="false" customHeight="false" outlineLevel="0" collapsed="false"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72" customFormat="false" ht="15.75" hidden="false" customHeight="false" outlineLevel="0" collapsed="false"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</sheetData>
  <mergeCells count="13">
    <mergeCell ref="C6:N6"/>
    <mergeCell ref="C7:F7"/>
    <mergeCell ref="G7:J7"/>
    <mergeCell ref="K7:O7"/>
    <mergeCell ref="P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6" activeCellId="0" sqref="E56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7.66"/>
    <col collapsed="false" customWidth="true" hidden="false" outlineLevel="0" max="4" min="3" style="1" width="12.66"/>
    <col collapsed="false" customWidth="true" hidden="false" outlineLevel="0" max="5" min="5" style="1" width="10.65"/>
    <col collapsed="false" customWidth="true" hidden="false" outlineLevel="0" max="6" min="6" style="1" width="12.66"/>
    <col collapsed="false" customWidth="true" hidden="false" outlineLevel="0" max="7" min="7" style="1" width="1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257" min="10" style="1" width="9.65"/>
  </cols>
  <sheetData>
    <row r="1" customFormat="false" ht="15.75" hidden="false" customHeight="true" outlineLevel="0" collapsed="false">
      <c r="A1" s="23"/>
      <c r="B1" s="23"/>
      <c r="C1" s="23"/>
      <c r="D1" s="23"/>
      <c r="E1" s="23"/>
      <c r="F1" s="23"/>
      <c r="G1" s="23"/>
      <c r="H1" s="2"/>
    </row>
    <row r="2" customFormat="false" ht="23.25" hidden="false" customHeight="true" outlineLevel="0" collapsed="false">
      <c r="A2" s="23"/>
      <c r="B2" s="23"/>
      <c r="C2" s="23"/>
      <c r="D2" s="23"/>
      <c r="E2" s="23"/>
      <c r="F2" s="35" t="s">
        <v>615</v>
      </c>
      <c r="G2" s="239"/>
      <c r="H2" s="2"/>
    </row>
    <row r="3" customFormat="false" ht="15.75" hidden="false" customHeight="true" outlineLevel="0" collapsed="false">
      <c r="A3" s="23"/>
      <c r="B3" s="23"/>
      <c r="C3" s="23"/>
      <c r="D3" s="23"/>
      <c r="E3" s="23"/>
      <c r="F3" s="23"/>
      <c r="G3" s="23"/>
      <c r="H3" s="2"/>
    </row>
    <row r="4" customFormat="false" ht="15.75" hidden="false" customHeight="true" outlineLevel="0" collapsed="false">
      <c r="A4" s="23" t="s">
        <v>616</v>
      </c>
      <c r="B4" s="23"/>
      <c r="C4" s="23"/>
      <c r="D4" s="23"/>
      <c r="E4" s="23"/>
      <c r="F4" s="23"/>
      <c r="G4" s="41"/>
      <c r="H4" s="2"/>
    </row>
    <row r="5" customFormat="false" ht="15.75" hidden="false" customHeight="true" outlineLevel="0" collapsed="false">
      <c r="A5" s="37" t="s">
        <v>617</v>
      </c>
      <c r="B5" s="23"/>
      <c r="C5" s="23"/>
      <c r="D5" s="23"/>
      <c r="E5" s="23"/>
      <c r="F5" s="23"/>
      <c r="G5" s="23"/>
      <c r="H5" s="2"/>
    </row>
    <row r="6" customFormat="false" ht="15.75" hidden="false" customHeight="true" outlineLevel="0" collapsed="false">
      <c r="A6" s="23"/>
      <c r="B6" s="2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5.75" hidden="false" customHeight="true" outlineLevel="0" collapsed="false">
      <c r="A7" s="15"/>
      <c r="B7" s="15"/>
      <c r="C7" s="17" t="s">
        <v>618</v>
      </c>
      <c r="D7" s="17" t="s">
        <v>619</v>
      </c>
      <c r="E7" s="17"/>
      <c r="F7" s="17"/>
      <c r="G7" s="70" t="s">
        <v>608</v>
      </c>
      <c r="H7" s="24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63" hidden="false" customHeight="true" outlineLevel="0" collapsed="false">
      <c r="A8" s="240" t="s">
        <v>53</v>
      </c>
      <c r="B8" s="156" t="s">
        <v>5</v>
      </c>
      <c r="C8" s="24"/>
      <c r="D8" s="241" t="s">
        <v>620</v>
      </c>
      <c r="E8" s="69" t="s">
        <v>621</v>
      </c>
      <c r="F8" s="241" t="s">
        <v>622</v>
      </c>
      <c r="G8" s="24"/>
      <c r="H8" s="238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" hidden="false" customHeight="true" outlineLevel="0" collapsed="false">
      <c r="A9" s="89" t="n">
        <v>1</v>
      </c>
      <c r="B9" s="242" t="s">
        <v>16</v>
      </c>
      <c r="C9" s="243" t="s">
        <v>623</v>
      </c>
      <c r="D9" s="243" t="s">
        <v>624</v>
      </c>
      <c r="E9" s="243" t="s">
        <v>624</v>
      </c>
      <c r="F9" s="243" t="s">
        <v>625</v>
      </c>
      <c r="G9" s="243" t="s">
        <v>626</v>
      </c>
      <c r="H9" s="21"/>
    </row>
    <row r="10" customFormat="false" ht="15" hidden="false" customHeight="true" outlineLevel="0" collapsed="false">
      <c r="A10" s="89" t="n">
        <v>2</v>
      </c>
      <c r="B10" s="242" t="s">
        <v>17</v>
      </c>
      <c r="C10" s="243" t="s">
        <v>627</v>
      </c>
      <c r="D10" s="243" t="s">
        <v>628</v>
      </c>
      <c r="E10" s="243" t="s">
        <v>628</v>
      </c>
      <c r="F10" s="243" t="s">
        <v>629</v>
      </c>
      <c r="G10" s="243" t="s">
        <v>630</v>
      </c>
      <c r="H10" s="21"/>
    </row>
    <row r="11" customFormat="false" ht="15" hidden="false" customHeight="true" outlineLevel="0" collapsed="false">
      <c r="A11" s="89" t="n">
        <v>3</v>
      </c>
      <c r="B11" s="242" t="s">
        <v>18</v>
      </c>
      <c r="C11" s="243" t="s">
        <v>631</v>
      </c>
      <c r="D11" s="243" t="s">
        <v>632</v>
      </c>
      <c r="E11" s="243" t="s">
        <v>632</v>
      </c>
      <c r="F11" s="243" t="s">
        <v>633</v>
      </c>
      <c r="G11" s="243" t="s">
        <v>634</v>
      </c>
      <c r="H11" s="21" t="s">
        <v>635</v>
      </c>
    </row>
    <row r="12" customFormat="false" ht="15" hidden="false" customHeight="true" outlineLevel="0" collapsed="false">
      <c r="A12" s="89" t="n">
        <v>4</v>
      </c>
      <c r="B12" s="242" t="s">
        <v>19</v>
      </c>
      <c r="C12" s="243" t="n">
        <v>14</v>
      </c>
      <c r="D12" s="243" t="n">
        <v>10</v>
      </c>
      <c r="E12" s="243" t="n">
        <v>10</v>
      </c>
      <c r="F12" s="243" t="s">
        <v>636</v>
      </c>
      <c r="G12" s="243" t="s">
        <v>637</v>
      </c>
      <c r="H12" s="21"/>
    </row>
    <row r="13" customFormat="false" ht="15" hidden="false" customHeight="true" outlineLevel="0" collapsed="false">
      <c r="A13" s="89" t="n">
        <v>5</v>
      </c>
      <c r="B13" s="242" t="s">
        <v>444</v>
      </c>
      <c r="C13" s="243" t="s">
        <v>638</v>
      </c>
      <c r="D13" s="243" t="s">
        <v>639</v>
      </c>
      <c r="E13" s="243" t="s">
        <v>639</v>
      </c>
      <c r="F13" s="243" t="s">
        <v>640</v>
      </c>
      <c r="G13" s="243" t="s">
        <v>641</v>
      </c>
      <c r="H13" s="21"/>
    </row>
    <row r="14" customFormat="false" ht="15" hidden="false" customHeight="true" outlineLevel="0" collapsed="false">
      <c r="A14" s="89" t="n">
        <v>6</v>
      </c>
      <c r="B14" s="242" t="s">
        <v>21</v>
      </c>
      <c r="C14" s="243" t="s">
        <v>642</v>
      </c>
      <c r="D14" s="243" t="s">
        <v>643</v>
      </c>
      <c r="E14" s="243" t="s">
        <v>643</v>
      </c>
      <c r="F14" s="243" t="s">
        <v>644</v>
      </c>
      <c r="G14" s="243" t="n">
        <v>12.75</v>
      </c>
      <c r="H14" s="21"/>
    </row>
    <row r="15" customFormat="false" ht="15" hidden="false" customHeight="true" outlineLevel="0" collapsed="false">
      <c r="A15" s="89" t="n">
        <v>7</v>
      </c>
      <c r="B15" s="242" t="s">
        <v>180</v>
      </c>
      <c r="C15" s="243" t="s">
        <v>645</v>
      </c>
      <c r="D15" s="243" t="s">
        <v>646</v>
      </c>
      <c r="E15" s="243" t="s">
        <v>646</v>
      </c>
      <c r="F15" s="243" t="s">
        <v>647</v>
      </c>
      <c r="G15" s="243" t="s">
        <v>648</v>
      </c>
      <c r="H15" s="21"/>
    </row>
    <row r="16" customFormat="false" ht="15" hidden="false" customHeight="true" outlineLevel="0" collapsed="false">
      <c r="A16" s="89" t="n">
        <v>8</v>
      </c>
      <c r="B16" s="242" t="s">
        <v>23</v>
      </c>
      <c r="C16" s="243" t="s">
        <v>649</v>
      </c>
      <c r="D16" s="243" t="s">
        <v>650</v>
      </c>
      <c r="E16" s="243" t="s">
        <v>650</v>
      </c>
      <c r="F16" s="243" t="s">
        <v>651</v>
      </c>
      <c r="G16" s="243" t="s">
        <v>652</v>
      </c>
      <c r="H16" s="21"/>
    </row>
    <row r="17" customFormat="false" ht="15" hidden="false" customHeight="true" outlineLevel="0" collapsed="false">
      <c r="A17" s="89" t="n">
        <v>9</v>
      </c>
      <c r="B17" s="242" t="s">
        <v>24</v>
      </c>
      <c r="C17" s="243" t="s">
        <v>653</v>
      </c>
      <c r="D17" s="243" t="s">
        <v>654</v>
      </c>
      <c r="E17" s="243" t="s">
        <v>654</v>
      </c>
      <c r="F17" s="243" t="s">
        <v>655</v>
      </c>
      <c r="G17" s="243" t="s">
        <v>656</v>
      </c>
      <c r="H17" s="21"/>
    </row>
    <row r="18" customFormat="false" ht="15" hidden="false" customHeight="true" outlineLevel="0" collapsed="false">
      <c r="A18" s="89" t="n">
        <v>10</v>
      </c>
      <c r="B18" s="242" t="s">
        <v>25</v>
      </c>
      <c r="C18" s="243" t="s">
        <v>657</v>
      </c>
      <c r="D18" s="243" t="s">
        <v>658</v>
      </c>
      <c r="E18" s="243" t="s">
        <v>659</v>
      </c>
      <c r="F18" s="243" t="n">
        <v>10.5</v>
      </c>
      <c r="G18" s="243" t="s">
        <v>660</v>
      </c>
      <c r="H18" s="21"/>
    </row>
    <row r="19" customFormat="false" ht="15" hidden="false" customHeight="true" outlineLevel="0" collapsed="false">
      <c r="A19" s="89" t="n">
        <v>11</v>
      </c>
      <c r="B19" s="242" t="s">
        <v>26</v>
      </c>
      <c r="C19" s="243" t="n">
        <v>12</v>
      </c>
      <c r="D19" s="243" t="n">
        <v>11.5</v>
      </c>
      <c r="E19" s="243" t="n">
        <v>11.5</v>
      </c>
      <c r="F19" s="243" t="n">
        <v>11.5</v>
      </c>
      <c r="G19" s="243" t="n">
        <v>12</v>
      </c>
      <c r="H19" s="21"/>
    </row>
    <row r="20" customFormat="false" ht="15" hidden="false" customHeight="true" outlineLevel="0" collapsed="false">
      <c r="A20" s="89" t="n">
        <v>12</v>
      </c>
      <c r="B20" s="242" t="s">
        <v>661</v>
      </c>
      <c r="C20" s="243" t="n">
        <v>14.25</v>
      </c>
      <c r="D20" s="243" t="s">
        <v>650</v>
      </c>
      <c r="E20" s="243" t="s">
        <v>650</v>
      </c>
      <c r="F20" s="243" t="s">
        <v>662</v>
      </c>
      <c r="G20" s="243" t="s">
        <v>663</v>
      </c>
      <c r="H20" s="21"/>
    </row>
    <row r="21" customFormat="false" ht="15" hidden="false" customHeight="true" outlineLevel="0" collapsed="false">
      <c r="A21" s="89" t="n">
        <v>13</v>
      </c>
      <c r="B21" s="242" t="s">
        <v>196</v>
      </c>
      <c r="C21" s="243" t="s">
        <v>664</v>
      </c>
      <c r="D21" s="243" t="s">
        <v>665</v>
      </c>
      <c r="E21" s="243" t="s">
        <v>665</v>
      </c>
      <c r="F21" s="243" t="s">
        <v>666</v>
      </c>
      <c r="G21" s="243" t="s">
        <v>667</v>
      </c>
      <c r="H21" s="21"/>
    </row>
    <row r="22" customFormat="false" ht="15" hidden="false" customHeight="true" outlineLevel="0" collapsed="false">
      <c r="A22" s="89" t="n">
        <v>14</v>
      </c>
      <c r="B22" s="242" t="s">
        <v>668</v>
      </c>
      <c r="C22" s="243" t="s">
        <v>669</v>
      </c>
      <c r="D22" s="243" t="s">
        <v>670</v>
      </c>
      <c r="E22" s="243" t="s">
        <v>671</v>
      </c>
      <c r="F22" s="243" t="n">
        <v>11</v>
      </c>
      <c r="G22" s="243" t="s">
        <v>667</v>
      </c>
      <c r="H22" s="21"/>
    </row>
    <row r="23" customFormat="false" ht="15" hidden="false" customHeight="true" outlineLevel="0" collapsed="false">
      <c r="A23" s="89" t="n">
        <v>15</v>
      </c>
      <c r="B23" s="242" t="s">
        <v>30</v>
      </c>
      <c r="C23" s="243" t="s">
        <v>672</v>
      </c>
      <c r="D23" s="243" t="n">
        <v>8.75</v>
      </c>
      <c r="E23" s="243" t="n">
        <v>8.75</v>
      </c>
      <c r="F23" s="243" t="s">
        <v>673</v>
      </c>
      <c r="G23" s="243" t="s">
        <v>674</v>
      </c>
      <c r="H23" s="21"/>
    </row>
    <row r="24" customFormat="false" ht="15" hidden="false" customHeight="true" outlineLevel="0" collapsed="false">
      <c r="A24" s="89" t="n">
        <v>16</v>
      </c>
      <c r="B24" s="242" t="s">
        <v>208</v>
      </c>
      <c r="C24" s="243" t="s">
        <v>675</v>
      </c>
      <c r="D24" s="243" t="s">
        <v>643</v>
      </c>
      <c r="E24" s="243" t="s">
        <v>643</v>
      </c>
      <c r="F24" s="243" t="s">
        <v>643</v>
      </c>
      <c r="G24" s="243" t="s">
        <v>676</v>
      </c>
      <c r="H24" s="21"/>
    </row>
    <row r="25" customFormat="false" ht="15" hidden="false" customHeight="true" outlineLevel="0" collapsed="false">
      <c r="A25" s="89" t="n">
        <v>17</v>
      </c>
      <c r="B25" s="242" t="s">
        <v>599</v>
      </c>
      <c r="C25" s="243" t="s">
        <v>677</v>
      </c>
      <c r="D25" s="243" t="s">
        <v>678</v>
      </c>
      <c r="E25" s="243" t="s">
        <v>679</v>
      </c>
      <c r="F25" s="243" t="s">
        <v>680</v>
      </c>
      <c r="G25" s="243" t="s">
        <v>681</v>
      </c>
      <c r="H25" s="21"/>
    </row>
    <row r="26" customFormat="false" ht="15" hidden="false" customHeight="true" outlineLevel="0" collapsed="false">
      <c r="A26" s="89" t="n">
        <v>18</v>
      </c>
      <c r="B26" s="242" t="s">
        <v>33</v>
      </c>
      <c r="C26" s="243" t="s">
        <v>682</v>
      </c>
      <c r="D26" s="243" t="s">
        <v>683</v>
      </c>
      <c r="E26" s="243" t="s">
        <v>683</v>
      </c>
      <c r="F26" s="243" t="s">
        <v>659</v>
      </c>
      <c r="G26" s="243" t="s">
        <v>684</v>
      </c>
      <c r="H26" s="21"/>
    </row>
    <row r="27" customFormat="false" ht="15" hidden="false" customHeight="true" outlineLevel="0" collapsed="false">
      <c r="A27" s="89" t="n">
        <v>19</v>
      </c>
      <c r="B27" s="242" t="s">
        <v>34</v>
      </c>
      <c r="C27" s="243" t="s">
        <v>685</v>
      </c>
      <c r="D27" s="243" t="s">
        <v>646</v>
      </c>
      <c r="E27" s="243" t="s">
        <v>646</v>
      </c>
      <c r="F27" s="243" t="s">
        <v>686</v>
      </c>
      <c r="G27" s="243" t="n">
        <v>11.5</v>
      </c>
      <c r="H27" s="21"/>
    </row>
    <row r="28" customFormat="false" ht="15" hidden="false" customHeight="true" outlineLevel="0" collapsed="false">
      <c r="A28" s="89" t="n">
        <v>20</v>
      </c>
      <c r="B28" s="242" t="s">
        <v>182</v>
      </c>
      <c r="C28" s="243" t="s">
        <v>653</v>
      </c>
      <c r="D28" s="243" t="n">
        <v>9.5</v>
      </c>
      <c r="E28" s="243" t="n">
        <v>9.5</v>
      </c>
      <c r="F28" s="243" t="s">
        <v>687</v>
      </c>
      <c r="G28" s="243" t="s">
        <v>688</v>
      </c>
      <c r="H28" s="21"/>
    </row>
    <row r="29" customFormat="false" ht="15" hidden="false" customHeight="true" outlineLevel="0" collapsed="false">
      <c r="A29" s="89" t="n">
        <v>21</v>
      </c>
      <c r="B29" s="242" t="s">
        <v>198</v>
      </c>
      <c r="C29" s="243" t="s">
        <v>689</v>
      </c>
      <c r="D29" s="243" t="s">
        <v>690</v>
      </c>
      <c r="E29" s="243" t="n">
        <v>12.5</v>
      </c>
      <c r="F29" s="243" t="n">
        <v>12.5</v>
      </c>
      <c r="G29" s="243" t="s">
        <v>691</v>
      </c>
      <c r="H29" s="21"/>
    </row>
    <row r="30" customFormat="false" ht="15" hidden="false" customHeight="true" outlineLevel="0" collapsed="false">
      <c r="A30" s="89" t="n">
        <v>22</v>
      </c>
      <c r="B30" s="242" t="s">
        <v>601</v>
      </c>
      <c r="C30" s="243" t="s">
        <v>692</v>
      </c>
      <c r="D30" s="243" t="n">
        <v>11.25</v>
      </c>
      <c r="E30" s="243" t="n">
        <v>11.25</v>
      </c>
      <c r="F30" s="243" t="n">
        <v>11.75</v>
      </c>
      <c r="G30" s="243" t="n">
        <v>13</v>
      </c>
      <c r="H30" s="21"/>
    </row>
    <row r="31" customFormat="false" ht="15" hidden="false" customHeight="true" outlineLevel="0" collapsed="false">
      <c r="A31" s="89" t="n">
        <v>23</v>
      </c>
      <c r="B31" s="242" t="s">
        <v>184</v>
      </c>
      <c r="C31" s="243" t="n">
        <v>12.75</v>
      </c>
      <c r="D31" s="243" t="n">
        <v>10.25</v>
      </c>
      <c r="E31" s="243" t="n">
        <v>10.25</v>
      </c>
      <c r="F31" s="243" t="n">
        <v>10.5</v>
      </c>
      <c r="G31" s="243" t="n">
        <v>11.75</v>
      </c>
      <c r="H31" s="21"/>
    </row>
    <row r="32" customFormat="false" ht="15" hidden="false" customHeight="true" outlineLevel="0" collapsed="false">
      <c r="A32" s="89" t="n">
        <v>24</v>
      </c>
      <c r="B32" s="242" t="s">
        <v>39</v>
      </c>
      <c r="C32" s="243" t="n">
        <v>10</v>
      </c>
      <c r="D32" s="243" t="n">
        <v>9.25</v>
      </c>
      <c r="E32" s="243" t="n">
        <v>8</v>
      </c>
      <c r="F32" s="243" t="n">
        <v>8</v>
      </c>
      <c r="G32" s="243" t="s">
        <v>693</v>
      </c>
      <c r="H32" s="21"/>
    </row>
    <row r="33" customFormat="false" ht="15" hidden="false" customHeight="true" outlineLevel="0" collapsed="false">
      <c r="A33" s="89" t="n">
        <v>25</v>
      </c>
      <c r="B33" s="242" t="s">
        <v>445</v>
      </c>
      <c r="C33" s="243" t="n">
        <v>11.25</v>
      </c>
      <c r="D33" s="243" t="s">
        <v>694</v>
      </c>
      <c r="E33" s="243" t="s">
        <v>694</v>
      </c>
      <c r="F33" s="243" t="s">
        <v>694</v>
      </c>
      <c r="G33" s="243" t="s">
        <v>695</v>
      </c>
      <c r="H33" s="21"/>
    </row>
    <row r="34" customFormat="false" ht="15" hidden="false" customHeight="true" outlineLevel="0" collapsed="false">
      <c r="A34" s="89" t="n">
        <v>26</v>
      </c>
      <c r="B34" s="242" t="s">
        <v>41</v>
      </c>
      <c r="C34" s="243" t="s">
        <v>696</v>
      </c>
      <c r="D34" s="243" t="s">
        <v>696</v>
      </c>
      <c r="E34" s="243" t="s">
        <v>696</v>
      </c>
      <c r="F34" s="243" t="s">
        <v>696</v>
      </c>
      <c r="G34" s="243" t="s">
        <v>696</v>
      </c>
      <c r="H34" s="21"/>
    </row>
    <row r="35" customFormat="false" ht="15" hidden="false" customHeight="true" outlineLevel="0" collapsed="false">
      <c r="A35" s="89" t="n">
        <v>27</v>
      </c>
      <c r="B35" s="242" t="s">
        <v>697</v>
      </c>
      <c r="C35" s="243" t="s">
        <v>698</v>
      </c>
      <c r="D35" s="243" t="s">
        <v>643</v>
      </c>
      <c r="E35" s="243" t="s">
        <v>643</v>
      </c>
      <c r="F35" s="243" t="s">
        <v>665</v>
      </c>
      <c r="G35" s="243" t="s">
        <v>698</v>
      </c>
      <c r="H35" s="21"/>
    </row>
    <row r="36" customFormat="false" ht="15" hidden="false" customHeight="true" outlineLevel="0" collapsed="false">
      <c r="A36" s="89" t="n">
        <v>28</v>
      </c>
      <c r="B36" s="242" t="s">
        <v>699</v>
      </c>
      <c r="C36" s="243" t="s">
        <v>700</v>
      </c>
      <c r="D36" s="243" t="n">
        <v>10.25</v>
      </c>
      <c r="E36" s="243" t="s">
        <v>701</v>
      </c>
      <c r="F36" s="243" t="n">
        <v>10.5</v>
      </c>
      <c r="G36" s="243" t="n">
        <v>12</v>
      </c>
      <c r="H36" s="21"/>
    </row>
    <row r="37" customFormat="false" ht="15" hidden="false" customHeight="true" outlineLevel="0" collapsed="false">
      <c r="A37" s="89" t="n">
        <v>29</v>
      </c>
      <c r="B37" s="242" t="s">
        <v>702</v>
      </c>
      <c r="C37" s="243" t="s">
        <v>703</v>
      </c>
      <c r="D37" s="243" t="s">
        <v>704</v>
      </c>
      <c r="E37" s="243" t="s">
        <v>704</v>
      </c>
      <c r="F37" s="243" t="s">
        <v>705</v>
      </c>
      <c r="G37" s="243" t="s">
        <v>706</v>
      </c>
      <c r="H37" s="21"/>
    </row>
    <row r="38" customFormat="false" ht="15" hidden="false" customHeight="true" outlineLevel="0" collapsed="false">
      <c r="A38" s="89" t="n">
        <v>30</v>
      </c>
      <c r="B38" s="242" t="s">
        <v>707</v>
      </c>
      <c r="C38" s="243"/>
      <c r="D38" s="243" t="s">
        <v>636</v>
      </c>
      <c r="E38" s="243" t="n">
        <v>11.5</v>
      </c>
      <c r="F38" s="243" t="s">
        <v>708</v>
      </c>
      <c r="G38" s="243" t="n">
        <v>11.5</v>
      </c>
      <c r="H38" s="21"/>
    </row>
    <row r="39" customFormat="false" ht="15" hidden="false" customHeight="true" outlineLevel="0" collapsed="false">
      <c r="A39" s="89" t="n">
        <v>31</v>
      </c>
      <c r="B39" s="242" t="s">
        <v>709</v>
      </c>
      <c r="C39" s="243" t="n">
        <v>12.75</v>
      </c>
      <c r="D39" s="243" t="n">
        <v>10.25</v>
      </c>
      <c r="E39" s="243" t="n">
        <v>10.25</v>
      </c>
      <c r="F39" s="243" t="n">
        <v>10.25</v>
      </c>
      <c r="G39" s="243" t="n">
        <v>11.75</v>
      </c>
      <c r="H39" s="21"/>
    </row>
    <row r="40" customFormat="false" ht="15" hidden="false" customHeight="true" outlineLevel="0" collapsed="false">
      <c r="A40" s="89" t="n">
        <v>32</v>
      </c>
      <c r="B40" s="244" t="s">
        <v>710</v>
      </c>
      <c r="C40" s="243" t="s">
        <v>711</v>
      </c>
      <c r="D40" s="243" t="s">
        <v>712</v>
      </c>
      <c r="E40" s="243" t="s">
        <v>712</v>
      </c>
      <c r="F40" s="243" t="s">
        <v>708</v>
      </c>
      <c r="G40" s="243" t="n">
        <v>13</v>
      </c>
      <c r="H40" s="21"/>
    </row>
    <row r="41" customFormat="false" ht="15" hidden="false" customHeight="true" outlineLevel="0" collapsed="false">
      <c r="A41" s="89" t="n">
        <v>33</v>
      </c>
      <c r="B41" s="242" t="s">
        <v>713</v>
      </c>
      <c r="C41" s="243" t="s">
        <v>714</v>
      </c>
      <c r="D41" s="243" t="n">
        <v>10.5</v>
      </c>
      <c r="E41" s="243" t="n">
        <v>10.5</v>
      </c>
      <c r="F41" s="243" t="n">
        <v>10.5</v>
      </c>
      <c r="G41" s="243" t="n">
        <v>10.5</v>
      </c>
      <c r="H41" s="21"/>
    </row>
    <row r="42" customFormat="false" ht="15" hidden="false" customHeight="true" outlineLevel="0" collapsed="false">
      <c r="A42" s="89" t="n">
        <v>34</v>
      </c>
      <c r="B42" s="244" t="s">
        <v>715</v>
      </c>
      <c r="C42" s="243" t="s">
        <v>716</v>
      </c>
      <c r="D42" s="243" t="s">
        <v>717</v>
      </c>
      <c r="E42" s="243" t="s">
        <v>717</v>
      </c>
      <c r="F42" s="243" t="s">
        <v>718</v>
      </c>
      <c r="G42" s="243" t="s">
        <v>719</v>
      </c>
      <c r="H42" s="21"/>
    </row>
    <row r="43" customFormat="false" ht="15.75" hidden="false" customHeight="true" outlineLevel="0" collapsed="false">
      <c r="A43" s="89" t="n">
        <v>35</v>
      </c>
      <c r="B43" s="244" t="s">
        <v>538</v>
      </c>
      <c r="C43" s="243" t="s">
        <v>720</v>
      </c>
      <c r="D43" s="243" t="s">
        <v>664</v>
      </c>
      <c r="E43" s="243" t="s">
        <v>664</v>
      </c>
      <c r="F43" s="243" t="s">
        <v>664</v>
      </c>
      <c r="G43" s="243" t="s">
        <v>626</v>
      </c>
      <c r="H43" s="22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" hidden="false" customHeight="true" outlineLevel="0" collapsed="false">
      <c r="A44" s="89" t="n">
        <v>36</v>
      </c>
      <c r="B44" s="244" t="s">
        <v>721</v>
      </c>
      <c r="C44" s="243" t="n">
        <v>12.25</v>
      </c>
      <c r="D44" s="243" t="n">
        <v>9.75</v>
      </c>
      <c r="E44" s="243" t="n">
        <v>10</v>
      </c>
      <c r="F44" s="243" t="s">
        <v>722</v>
      </c>
      <c r="G44" s="243" t="n">
        <v>12.25</v>
      </c>
      <c r="H44" s="21"/>
    </row>
    <row r="45" customFormat="false" ht="15" hidden="false" customHeight="true" outlineLevel="0" collapsed="false">
      <c r="A45" s="89" t="n">
        <v>37</v>
      </c>
      <c r="B45" s="244" t="s">
        <v>723</v>
      </c>
      <c r="C45" s="243" t="s">
        <v>724</v>
      </c>
      <c r="D45" s="243" t="s">
        <v>725</v>
      </c>
      <c r="E45" s="243" t="s">
        <v>725</v>
      </c>
      <c r="F45" s="243" t="s">
        <v>725</v>
      </c>
      <c r="G45" s="243" t="s">
        <v>726</v>
      </c>
      <c r="H45" s="21"/>
    </row>
    <row r="46" customFormat="false" ht="15" hidden="false" customHeight="true" outlineLevel="0" collapsed="false">
      <c r="A46" s="89" t="n">
        <v>38</v>
      </c>
      <c r="B46" s="244" t="s">
        <v>727</v>
      </c>
      <c r="C46" s="243" t="s">
        <v>728</v>
      </c>
      <c r="D46" s="243" t="s">
        <v>729</v>
      </c>
      <c r="E46" s="243" t="s">
        <v>729</v>
      </c>
      <c r="F46" s="243" t="s">
        <v>730</v>
      </c>
      <c r="G46" s="243" t="s">
        <v>705</v>
      </c>
      <c r="H46" s="21"/>
    </row>
    <row r="47" customFormat="false" ht="15" hidden="false" customHeight="true" outlineLevel="0" collapsed="false">
      <c r="A47" s="89" t="n">
        <v>39</v>
      </c>
      <c r="B47" s="244" t="s">
        <v>731</v>
      </c>
      <c r="C47" s="243" t="s">
        <v>732</v>
      </c>
      <c r="D47" s="243" t="n">
        <v>8.75</v>
      </c>
      <c r="E47" s="243" t="n">
        <v>8.75</v>
      </c>
      <c r="F47" s="243" t="s">
        <v>733</v>
      </c>
      <c r="G47" s="243" t="s">
        <v>734</v>
      </c>
      <c r="H47" s="21"/>
    </row>
    <row r="48" customFormat="false" ht="15" hidden="false" customHeight="true" outlineLevel="0" collapsed="false">
      <c r="A48" s="89" t="n">
        <v>40</v>
      </c>
      <c r="B48" s="244" t="s">
        <v>735</v>
      </c>
      <c r="C48" s="243" t="s">
        <v>736</v>
      </c>
      <c r="D48" s="243" t="s">
        <v>664</v>
      </c>
      <c r="E48" s="243" t="s">
        <v>664</v>
      </c>
      <c r="F48" s="243" t="s">
        <v>664</v>
      </c>
      <c r="G48" s="243" t="s">
        <v>664</v>
      </c>
      <c r="H48" s="21"/>
    </row>
    <row r="49" customFormat="false" ht="15" hidden="false" customHeight="true" outlineLevel="0" collapsed="false">
      <c r="A49" s="89" t="n">
        <v>41</v>
      </c>
      <c r="B49" s="244" t="s">
        <v>171</v>
      </c>
      <c r="C49" s="243" t="s">
        <v>664</v>
      </c>
      <c r="D49" s="243" t="s">
        <v>720</v>
      </c>
      <c r="E49" s="243" t="s">
        <v>737</v>
      </c>
      <c r="F49" s="243" t="s">
        <v>664</v>
      </c>
      <c r="G49" s="243" t="s">
        <v>720</v>
      </c>
      <c r="H49" s="21"/>
    </row>
    <row r="50" customFormat="false" ht="15" hidden="false" customHeight="true" outlineLevel="0" collapsed="false">
      <c r="A50" s="89" t="n">
        <v>42</v>
      </c>
      <c r="B50" s="244" t="s">
        <v>738</v>
      </c>
      <c r="C50" s="243" t="n">
        <v>13.75</v>
      </c>
      <c r="D50" s="243" t="n">
        <v>11</v>
      </c>
      <c r="E50" s="243" t="n">
        <v>11</v>
      </c>
      <c r="F50" s="243" t="n">
        <v>12</v>
      </c>
      <c r="G50" s="243" t="s">
        <v>704</v>
      </c>
      <c r="H50" s="21"/>
    </row>
    <row r="51" customFormat="false" ht="15" hidden="false" customHeight="true" outlineLevel="0" collapsed="false">
      <c r="A51" s="89" t="n">
        <v>43</v>
      </c>
      <c r="B51" s="244" t="s">
        <v>739</v>
      </c>
      <c r="C51" s="243" t="s">
        <v>706</v>
      </c>
      <c r="D51" s="243" t="s">
        <v>740</v>
      </c>
      <c r="E51" s="243" t="s">
        <v>741</v>
      </c>
      <c r="F51" s="243" t="s">
        <v>741</v>
      </c>
      <c r="G51" s="243" t="s">
        <v>742</v>
      </c>
      <c r="H51" s="21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.7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1">
    <mergeCell ref="D7:F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36" activeCellId="0" sqref="H3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65"/>
    <col collapsed="false" customWidth="true" hidden="false" outlineLevel="0" max="3" min="3" style="1" width="8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7" min="6" style="1" width="10.65"/>
    <col collapsed="false" customWidth="true" hidden="false" outlineLevel="0" max="9" min="8" style="1" width="12.66"/>
    <col collapsed="false" customWidth="true" hidden="false" outlineLevel="0" max="10" min="10" style="1" width="13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25" hidden="false" customHeight="false" outlineLevel="0" collapsed="false">
      <c r="A2" s="2"/>
      <c r="F2" s="35" t="s">
        <v>743</v>
      </c>
      <c r="L2" s="2"/>
    </row>
    <row r="3" customFormat="false" ht="15" hidden="false" customHeight="false" outlineLevel="0" collapsed="false">
      <c r="A3" s="2"/>
      <c r="L3" s="2"/>
    </row>
    <row r="4" customFormat="false" ht="15" hidden="false" customHeight="false" outlineLevel="0" collapsed="false">
      <c r="A4" s="2"/>
      <c r="L4" s="2"/>
    </row>
    <row r="5" customFormat="false" ht="15" hidden="false" customHeight="false" outlineLevel="0" collapsed="false">
      <c r="A5" s="2"/>
      <c r="L5" s="2"/>
    </row>
    <row r="6" customFormat="false" ht="18" hidden="false" customHeight="false" outlineLevel="0" collapsed="false">
      <c r="A6" s="2"/>
      <c r="B6" s="67" t="s">
        <v>744</v>
      </c>
      <c r="C6" s="80"/>
      <c r="D6" s="80"/>
      <c r="E6" s="80"/>
      <c r="F6" s="80"/>
      <c r="G6" s="80"/>
      <c r="H6" s="80"/>
      <c r="I6" s="80"/>
      <c r="J6" s="80"/>
      <c r="K6" s="1" t="s">
        <v>185</v>
      </c>
      <c r="L6" s="2"/>
    </row>
    <row r="7" customFormat="false" ht="18" hidden="false" customHeight="false" outlineLevel="0" collapsed="false">
      <c r="A7" s="2"/>
      <c r="B7" s="67" t="s">
        <v>745</v>
      </c>
      <c r="C7" s="80"/>
      <c r="D7" s="7" t="s">
        <v>746</v>
      </c>
      <c r="E7" s="245"/>
      <c r="F7" s="80"/>
      <c r="G7" s="80"/>
      <c r="H7" s="80"/>
      <c r="I7" s="80"/>
      <c r="L7" s="2"/>
    </row>
    <row r="8" customFormat="false" ht="18" hidden="false" customHeight="false" outlineLevel="0" collapsed="false">
      <c r="A8" s="2"/>
      <c r="K8" s="39" t="s">
        <v>747</v>
      </c>
      <c r="L8" s="2"/>
    </row>
    <row r="9" customFormat="false" ht="78.75" hidden="false" customHeight="false" outlineLevel="0" collapsed="false">
      <c r="A9" s="246" t="s">
        <v>142</v>
      </c>
      <c r="B9" s="246" t="s">
        <v>433</v>
      </c>
      <c r="C9" s="247" t="s">
        <v>748</v>
      </c>
      <c r="D9" s="247" t="s">
        <v>749</v>
      </c>
      <c r="E9" s="247" t="s">
        <v>750</v>
      </c>
      <c r="F9" s="247" t="s">
        <v>751</v>
      </c>
      <c r="G9" s="247" t="s">
        <v>752</v>
      </c>
      <c r="H9" s="247" t="s">
        <v>753</v>
      </c>
      <c r="I9" s="247" t="s">
        <v>754</v>
      </c>
      <c r="J9" s="247" t="s">
        <v>755</v>
      </c>
      <c r="K9" s="161" t="s">
        <v>756</v>
      </c>
      <c r="L9" s="21"/>
    </row>
    <row r="10" customFormat="false" ht="15.75" hidden="false" customHeight="false" outlineLevel="0" collapsed="false">
      <c r="A10" s="248"/>
      <c r="B10" s="248"/>
      <c r="C10" s="248"/>
      <c r="D10" s="249" t="s">
        <v>757</v>
      </c>
      <c r="E10" s="249" t="s">
        <v>757</v>
      </c>
      <c r="F10" s="248" t="s">
        <v>757</v>
      </c>
      <c r="G10" s="249" t="s">
        <v>757</v>
      </c>
      <c r="H10" s="249" t="s">
        <v>757</v>
      </c>
      <c r="I10" s="249" t="s">
        <v>757</v>
      </c>
      <c r="J10" s="249" t="s">
        <v>757</v>
      </c>
      <c r="K10" s="15" t="s">
        <v>757</v>
      </c>
      <c r="L10" s="21"/>
    </row>
    <row r="11" customFormat="false" ht="15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  <c r="J11" s="248"/>
      <c r="K11" s="15"/>
      <c r="L11" s="21"/>
    </row>
    <row r="12" customFormat="false" ht="15.75" hidden="false" customHeight="false" outlineLevel="0" collapsed="false">
      <c r="A12" s="250" t="n">
        <v>1</v>
      </c>
      <c r="B12" s="248" t="s">
        <v>327</v>
      </c>
      <c r="C12" s="248" t="n">
        <v>6743</v>
      </c>
      <c r="D12" s="248" t="n">
        <v>6743</v>
      </c>
      <c r="E12" s="248" t="n">
        <v>6743</v>
      </c>
      <c r="F12" s="248" t="n">
        <v>6743</v>
      </c>
      <c r="G12" s="248" t="n">
        <v>6743</v>
      </c>
      <c r="H12" s="248" t="n">
        <v>6743</v>
      </c>
      <c r="I12" s="248" t="n">
        <v>6948</v>
      </c>
      <c r="J12" s="248" t="n">
        <v>6635</v>
      </c>
      <c r="K12" s="15" t="n">
        <v>791</v>
      </c>
      <c r="L12" s="21"/>
    </row>
    <row r="13" customFormat="false" ht="15.75" hidden="false" customHeight="false" outlineLevel="0" collapsed="false">
      <c r="A13" s="250" t="n">
        <v>2</v>
      </c>
      <c r="B13" s="248" t="s">
        <v>328</v>
      </c>
      <c r="C13" s="248" t="n">
        <v>8621</v>
      </c>
      <c r="D13" s="248" t="n">
        <v>8621</v>
      </c>
      <c r="E13" s="248" t="n">
        <v>8621</v>
      </c>
      <c r="F13" s="248" t="n">
        <v>8621</v>
      </c>
      <c r="G13" s="248" t="n">
        <v>8621</v>
      </c>
      <c r="H13" s="248" t="n">
        <v>8621</v>
      </c>
      <c r="I13" s="248" t="n">
        <v>3408</v>
      </c>
      <c r="J13" s="248" t="n">
        <v>3408</v>
      </c>
      <c r="K13" s="15" t="n">
        <v>181</v>
      </c>
      <c r="L13" s="21"/>
    </row>
    <row r="14" customFormat="false" ht="15.75" hidden="false" customHeight="false" outlineLevel="0" collapsed="false">
      <c r="A14" s="250" t="n">
        <v>3</v>
      </c>
      <c r="B14" s="248" t="s">
        <v>329</v>
      </c>
      <c r="C14" s="248" t="n">
        <v>276</v>
      </c>
      <c r="D14" s="248" t="n">
        <v>276</v>
      </c>
      <c r="E14" s="248" t="n">
        <v>276</v>
      </c>
      <c r="F14" s="248" t="n">
        <v>276</v>
      </c>
      <c r="G14" s="248" t="n">
        <v>276</v>
      </c>
      <c r="H14" s="248" t="n">
        <v>219</v>
      </c>
      <c r="I14" s="248" t="n">
        <v>227</v>
      </c>
      <c r="J14" s="248" t="n">
        <v>104</v>
      </c>
      <c r="K14" s="15" t="n">
        <v>61</v>
      </c>
      <c r="L14" s="21"/>
    </row>
    <row r="15" customFormat="false" ht="15.75" hidden="false" customHeight="false" outlineLevel="0" collapsed="false">
      <c r="A15" s="250" t="n">
        <v>4</v>
      </c>
      <c r="B15" s="248" t="s">
        <v>330</v>
      </c>
      <c r="C15" s="248" t="n">
        <v>21863</v>
      </c>
      <c r="D15" s="248" t="n">
        <v>21863</v>
      </c>
      <c r="E15" s="248" t="n">
        <v>21863</v>
      </c>
      <c r="F15" s="248" t="n">
        <v>19936</v>
      </c>
      <c r="G15" s="248" t="n">
        <v>19936</v>
      </c>
      <c r="H15" s="248" t="n">
        <v>19936</v>
      </c>
      <c r="I15" s="248" t="n">
        <v>17573</v>
      </c>
      <c r="J15" s="248" t="n">
        <v>17573</v>
      </c>
      <c r="K15" s="15" t="n">
        <v>258</v>
      </c>
      <c r="L15" s="21"/>
    </row>
    <row r="16" customFormat="false" ht="15.75" hidden="false" customHeight="false" outlineLevel="0" collapsed="false">
      <c r="A16" s="250" t="n">
        <v>5</v>
      </c>
      <c r="B16" s="248" t="s">
        <v>331</v>
      </c>
      <c r="C16" s="248" t="n">
        <v>521</v>
      </c>
      <c r="D16" s="248" t="n">
        <v>521</v>
      </c>
      <c r="E16" s="248" t="n">
        <v>521</v>
      </c>
      <c r="F16" s="248" t="n">
        <v>521</v>
      </c>
      <c r="G16" s="248" t="n">
        <v>521</v>
      </c>
      <c r="H16" s="248" t="n">
        <v>521</v>
      </c>
      <c r="I16" s="248" t="n">
        <v>496</v>
      </c>
      <c r="J16" s="248" t="n">
        <v>352</v>
      </c>
      <c r="K16" s="15" t="n">
        <v>31</v>
      </c>
      <c r="L16" s="21"/>
    </row>
    <row r="17" customFormat="false" ht="15.75" hidden="false" customHeight="false" outlineLevel="0" collapsed="false">
      <c r="A17" s="250" t="n">
        <v>6</v>
      </c>
      <c r="B17" s="248" t="s">
        <v>332</v>
      </c>
      <c r="C17" s="248" t="n">
        <v>12731</v>
      </c>
      <c r="D17" s="248" t="n">
        <v>12731</v>
      </c>
      <c r="E17" s="248" t="n">
        <v>12731</v>
      </c>
      <c r="F17" s="248" t="n">
        <v>8860</v>
      </c>
      <c r="G17" s="248" t="n">
        <v>6880</v>
      </c>
      <c r="H17" s="248" t="n">
        <v>6880</v>
      </c>
      <c r="I17" s="248" t="n">
        <v>8062</v>
      </c>
      <c r="J17" s="248" t="n">
        <v>6612</v>
      </c>
      <c r="K17" s="15" t="n">
        <v>205</v>
      </c>
      <c r="L17" s="21"/>
    </row>
    <row r="18" customFormat="false" ht="15.75" hidden="false" customHeight="false" outlineLevel="0" collapsed="false">
      <c r="A18" s="250" t="n">
        <v>7</v>
      </c>
      <c r="B18" s="248" t="s">
        <v>333</v>
      </c>
      <c r="C18" s="248" t="n">
        <v>24263</v>
      </c>
      <c r="D18" s="248" t="n">
        <v>24263</v>
      </c>
      <c r="E18" s="248" t="n">
        <v>22363</v>
      </c>
      <c r="F18" s="248" t="n">
        <v>13054</v>
      </c>
      <c r="G18" s="248" t="n">
        <v>13054</v>
      </c>
      <c r="H18" s="248" t="n">
        <v>13054</v>
      </c>
      <c r="I18" s="248" t="n">
        <v>9389</v>
      </c>
      <c r="J18" s="248" t="n">
        <v>9292</v>
      </c>
      <c r="K18" s="15" t="n">
        <v>273</v>
      </c>
      <c r="L18" s="21"/>
    </row>
    <row r="19" customFormat="false" ht="15.75" hidden="false" customHeight="false" outlineLevel="0" collapsed="false">
      <c r="A19" s="250" t="n">
        <v>8</v>
      </c>
      <c r="B19" s="248" t="s">
        <v>335</v>
      </c>
      <c r="C19" s="248" t="n">
        <v>293</v>
      </c>
      <c r="D19" s="248" t="n">
        <v>293</v>
      </c>
      <c r="E19" s="248" t="n">
        <v>293</v>
      </c>
      <c r="F19" s="248" t="n">
        <v>281</v>
      </c>
      <c r="G19" s="248" t="n">
        <v>281</v>
      </c>
      <c r="H19" s="248" t="n">
        <v>281</v>
      </c>
      <c r="I19" s="248" t="n">
        <v>138</v>
      </c>
      <c r="J19" s="248" t="n">
        <v>138</v>
      </c>
      <c r="K19" s="15" t="n">
        <v>9</v>
      </c>
      <c r="L19" s="21"/>
    </row>
    <row r="20" customFormat="false" ht="15.75" hidden="false" customHeight="false" outlineLevel="0" collapsed="false">
      <c r="A20" s="250" t="n">
        <v>9</v>
      </c>
      <c r="B20" s="248" t="s">
        <v>336</v>
      </c>
      <c r="C20" s="248" t="n">
        <v>9047</v>
      </c>
      <c r="D20" s="248" t="n">
        <v>9047</v>
      </c>
      <c r="E20" s="248" t="n">
        <v>9047</v>
      </c>
      <c r="F20" s="248" t="n">
        <v>4242</v>
      </c>
      <c r="G20" s="248" t="n">
        <v>4242</v>
      </c>
      <c r="H20" s="248" t="n">
        <v>4242</v>
      </c>
      <c r="I20" s="248" t="n">
        <v>2799</v>
      </c>
      <c r="J20" s="248" t="n">
        <v>2307</v>
      </c>
      <c r="K20" s="15" t="n">
        <v>495</v>
      </c>
      <c r="L20" s="21"/>
    </row>
    <row r="21" customFormat="false" ht="15.75" hidden="false" customHeight="false" outlineLevel="0" collapsed="false">
      <c r="A21" s="250" t="n">
        <v>10</v>
      </c>
      <c r="B21" s="248" t="s">
        <v>337</v>
      </c>
      <c r="C21" s="248" t="n">
        <v>20863</v>
      </c>
      <c r="D21" s="248" t="n">
        <v>20863</v>
      </c>
      <c r="E21" s="248" t="n">
        <v>20863</v>
      </c>
      <c r="F21" s="248" t="n">
        <v>17538</v>
      </c>
      <c r="G21" s="248" t="n">
        <v>17538</v>
      </c>
      <c r="H21" s="248" t="n">
        <v>17538</v>
      </c>
      <c r="I21" s="248" t="n">
        <v>17538</v>
      </c>
      <c r="J21" s="248" t="n">
        <v>5159</v>
      </c>
      <c r="K21" s="15" t="n">
        <v>118</v>
      </c>
      <c r="L21" s="21"/>
    </row>
    <row r="22" customFormat="false" ht="15.75" hidden="false" customHeight="false" outlineLevel="0" collapsed="false">
      <c r="A22" s="250" t="n">
        <v>11</v>
      </c>
      <c r="B22" s="248" t="s">
        <v>338</v>
      </c>
      <c r="C22" s="248" t="n">
        <v>7469</v>
      </c>
      <c r="D22" s="248" t="n">
        <v>7469</v>
      </c>
      <c r="E22" s="248" t="n">
        <v>7469</v>
      </c>
      <c r="F22" s="248" t="n">
        <v>7469</v>
      </c>
      <c r="G22" s="248" t="n">
        <v>7469</v>
      </c>
      <c r="H22" s="248" t="n">
        <v>7469</v>
      </c>
      <c r="I22" s="248" t="n">
        <v>7469</v>
      </c>
      <c r="J22" s="248" t="n">
        <v>4000</v>
      </c>
      <c r="K22" s="15" t="n">
        <v>1028</v>
      </c>
      <c r="L22" s="21"/>
    </row>
    <row r="23" customFormat="false" ht="15.75" hidden="false" customHeight="false" outlineLevel="0" collapsed="false">
      <c r="A23" s="250" t="n">
        <v>12</v>
      </c>
      <c r="B23" s="248" t="s">
        <v>339</v>
      </c>
      <c r="C23" s="248" t="n">
        <v>5866</v>
      </c>
      <c r="D23" s="248" t="n">
        <v>5866</v>
      </c>
      <c r="E23" s="248" t="n">
        <v>5866</v>
      </c>
      <c r="F23" s="248" t="n">
        <v>5866</v>
      </c>
      <c r="G23" s="248" t="n">
        <v>5866</v>
      </c>
      <c r="H23" s="248" t="n">
        <v>3881</v>
      </c>
      <c r="I23" s="248" t="n">
        <v>3881</v>
      </c>
      <c r="J23" s="248" t="n">
        <v>1345</v>
      </c>
      <c r="K23" s="15" t="n">
        <v>702</v>
      </c>
      <c r="L23" s="21"/>
    </row>
    <row r="24" customFormat="false" ht="15.75" hidden="false" customHeight="false" outlineLevel="0" collapsed="false">
      <c r="A24" s="250" t="n">
        <v>13</v>
      </c>
      <c r="B24" s="248" t="s">
        <v>340</v>
      </c>
      <c r="C24" s="248" t="n">
        <v>2106</v>
      </c>
      <c r="D24" s="248" t="n">
        <v>2106</v>
      </c>
      <c r="E24" s="248" t="n">
        <v>2106</v>
      </c>
      <c r="F24" s="248" t="n">
        <v>2106</v>
      </c>
      <c r="G24" s="248" t="n">
        <v>2106</v>
      </c>
      <c r="H24" s="248" t="n">
        <v>1491</v>
      </c>
      <c r="I24" s="248" t="n">
        <v>1388</v>
      </c>
      <c r="J24" s="248" t="n">
        <v>34</v>
      </c>
      <c r="K24" s="15" t="n">
        <v>34</v>
      </c>
      <c r="L24" s="21"/>
    </row>
    <row r="25" customFormat="false" ht="15.75" hidden="false" customHeight="false" outlineLevel="0" collapsed="false">
      <c r="A25" s="250" t="n">
        <v>14</v>
      </c>
      <c r="B25" s="248" t="s">
        <v>343</v>
      </c>
      <c r="C25" s="248" t="n">
        <v>18664</v>
      </c>
      <c r="D25" s="248" t="n">
        <v>18664</v>
      </c>
      <c r="E25" s="248" t="n">
        <v>18664</v>
      </c>
      <c r="F25" s="248" t="n">
        <v>13550</v>
      </c>
      <c r="G25" s="248" t="n">
        <v>13550</v>
      </c>
      <c r="H25" s="248" t="n">
        <v>12592</v>
      </c>
      <c r="I25" s="248" t="n">
        <v>11088</v>
      </c>
      <c r="J25" s="248" t="n">
        <v>9292</v>
      </c>
      <c r="K25" s="15" t="n">
        <v>947</v>
      </c>
      <c r="L25" s="21"/>
    </row>
    <row r="26" customFormat="false" ht="15.75" hidden="false" customHeight="false" outlineLevel="0" collapsed="false">
      <c r="A26" s="250" t="n">
        <v>15</v>
      </c>
      <c r="B26" s="248" t="s">
        <v>344</v>
      </c>
      <c r="C26" s="248" t="n">
        <v>1932</v>
      </c>
      <c r="D26" s="248" t="n">
        <v>1932</v>
      </c>
      <c r="E26" s="248" t="n">
        <v>1932</v>
      </c>
      <c r="F26" s="248" t="n">
        <v>1932</v>
      </c>
      <c r="G26" s="248" t="n">
        <v>1932</v>
      </c>
      <c r="H26" s="248" t="n">
        <v>1932</v>
      </c>
      <c r="I26" s="248" t="n">
        <v>1763</v>
      </c>
      <c r="J26" s="248" t="n">
        <v>1687</v>
      </c>
      <c r="K26" s="15" t="n">
        <v>152</v>
      </c>
      <c r="L26" s="21"/>
    </row>
    <row r="27" customFormat="false" ht="15.75" hidden="false" customHeight="false" outlineLevel="0" collapsed="false">
      <c r="A27" s="250" t="n">
        <v>16</v>
      </c>
      <c r="B27" s="248" t="s">
        <v>345</v>
      </c>
      <c r="C27" s="248" t="n">
        <v>6525</v>
      </c>
      <c r="D27" s="248" t="n">
        <v>6525</v>
      </c>
      <c r="E27" s="248" t="n">
        <v>6525</v>
      </c>
      <c r="F27" s="248" t="n">
        <v>6525</v>
      </c>
      <c r="G27" s="248" t="n">
        <v>6525</v>
      </c>
      <c r="H27" s="248" t="n">
        <v>2931</v>
      </c>
      <c r="I27" s="248" t="n">
        <v>2573</v>
      </c>
      <c r="J27" s="248" t="n">
        <v>2573</v>
      </c>
      <c r="K27" s="15" t="n">
        <v>1489</v>
      </c>
      <c r="L27" s="21"/>
    </row>
    <row r="28" customFormat="false" ht="15.75" hidden="false" customHeight="false" outlineLevel="0" collapsed="false">
      <c r="A28" s="250" t="n">
        <v>17</v>
      </c>
      <c r="B28" s="248" t="s">
        <v>346</v>
      </c>
      <c r="C28" s="248" t="n">
        <v>48930</v>
      </c>
      <c r="D28" s="248" t="n">
        <v>48930</v>
      </c>
      <c r="E28" s="248" t="n">
        <v>48930</v>
      </c>
      <c r="F28" s="248" t="n">
        <v>39347</v>
      </c>
      <c r="G28" s="248" t="n">
        <v>39347</v>
      </c>
      <c r="H28" s="248" t="n">
        <v>39347</v>
      </c>
      <c r="I28" s="248" t="n">
        <v>39415</v>
      </c>
      <c r="J28" s="248" t="n">
        <v>39415</v>
      </c>
      <c r="K28" s="15" t="n">
        <v>201</v>
      </c>
      <c r="L28" s="21"/>
    </row>
    <row r="29" customFormat="false" ht="15.75" hidden="false" customHeight="false" outlineLevel="0" collapsed="false">
      <c r="A29" s="250" t="n">
        <v>18</v>
      </c>
      <c r="B29" s="248" t="s">
        <v>347</v>
      </c>
      <c r="C29" s="248" t="n">
        <v>25057</v>
      </c>
      <c r="D29" s="248" t="n">
        <v>25057</v>
      </c>
      <c r="E29" s="248" t="n">
        <v>25057</v>
      </c>
      <c r="F29" s="248" t="n">
        <v>21540</v>
      </c>
      <c r="G29" s="248" t="n">
        <v>21540</v>
      </c>
      <c r="H29" s="248" t="n">
        <v>21021</v>
      </c>
      <c r="I29" s="248" t="n">
        <v>19126</v>
      </c>
      <c r="J29" s="248" t="n">
        <v>15971</v>
      </c>
      <c r="K29" s="15" t="n">
        <v>1250</v>
      </c>
      <c r="L29" s="21"/>
    </row>
    <row r="30" customFormat="false" ht="15.75" hidden="false" customHeight="false" outlineLevel="0" collapsed="false">
      <c r="A30" s="250" t="n">
        <v>19</v>
      </c>
      <c r="B30" s="248" t="s">
        <v>348</v>
      </c>
      <c r="C30" s="248" t="n">
        <v>559</v>
      </c>
      <c r="D30" s="248" t="n">
        <v>559</v>
      </c>
      <c r="E30" s="248" t="n">
        <v>559</v>
      </c>
      <c r="F30" s="248" t="n">
        <v>559</v>
      </c>
      <c r="G30" s="248" t="n">
        <v>559</v>
      </c>
      <c r="H30" s="248" t="n">
        <v>559</v>
      </c>
      <c r="I30" s="248" t="n">
        <v>548</v>
      </c>
      <c r="J30" s="248" t="n">
        <v>0</v>
      </c>
      <c r="K30" s="15" t="n">
        <v>0</v>
      </c>
      <c r="L30" s="21"/>
    </row>
    <row r="31" customFormat="false" ht="15.75" hidden="false" customHeight="false" outlineLevel="0" collapsed="false">
      <c r="A31" s="250" t="n">
        <v>20</v>
      </c>
      <c r="B31" s="248" t="s">
        <v>349</v>
      </c>
      <c r="C31" s="248" t="n">
        <v>2324</v>
      </c>
      <c r="D31" s="248" t="n">
        <v>2324</v>
      </c>
      <c r="E31" s="248" t="n">
        <v>2324</v>
      </c>
      <c r="F31" s="248" t="n">
        <v>2324</v>
      </c>
      <c r="G31" s="248" t="n">
        <v>2324</v>
      </c>
      <c r="H31" s="248" t="n">
        <v>2294</v>
      </c>
      <c r="I31" s="248" t="n">
        <v>2094</v>
      </c>
      <c r="J31" s="248" t="n">
        <v>2095</v>
      </c>
      <c r="K31" s="15" t="n">
        <v>725</v>
      </c>
      <c r="L31" s="21"/>
    </row>
    <row r="32" customFormat="false" ht="15.75" hidden="false" customHeight="false" outlineLevel="0" collapsed="false">
      <c r="A32" s="250" t="n">
        <v>21</v>
      </c>
      <c r="B32" s="248" t="s">
        <v>351</v>
      </c>
      <c r="C32" s="248" t="n">
        <v>363</v>
      </c>
      <c r="D32" s="248" t="n">
        <v>363</v>
      </c>
      <c r="E32" s="248" t="n">
        <v>363</v>
      </c>
      <c r="F32" s="248" t="n">
        <v>86</v>
      </c>
      <c r="G32" s="248" t="n">
        <v>86</v>
      </c>
      <c r="H32" s="248" t="n">
        <v>86</v>
      </c>
      <c r="I32" s="248" t="n">
        <v>86</v>
      </c>
      <c r="J32" s="248" t="n">
        <v>86</v>
      </c>
      <c r="K32" s="15" t="n">
        <v>24</v>
      </c>
      <c r="L32" s="21"/>
    </row>
    <row r="33" customFormat="false" ht="15.75" hidden="false" customHeight="false" outlineLevel="0" collapsed="false">
      <c r="A33" s="248"/>
      <c r="B33" s="251" t="s">
        <v>124</v>
      </c>
      <c r="C33" s="248" t="n">
        <v>225016</v>
      </c>
      <c r="D33" s="248" t="n">
        <v>225016</v>
      </c>
      <c r="E33" s="248" t="n">
        <v>223116</v>
      </c>
      <c r="F33" s="248" t="n">
        <v>181376</v>
      </c>
      <c r="G33" s="248" t="n">
        <v>179396</v>
      </c>
      <c r="H33" s="248" t="n">
        <v>171638</v>
      </c>
      <c r="I33" s="248" t="n">
        <v>156009</v>
      </c>
      <c r="J33" s="248" t="n">
        <v>128078</v>
      </c>
      <c r="K33" s="15" t="n">
        <v>8974</v>
      </c>
      <c r="L33" s="21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2"/>
    </row>
    <row r="35" customFormat="false" ht="15.75" hidden="false" customHeight="false" outlineLevel="0" collapsed="false">
      <c r="A35" s="23" t="s">
        <v>758</v>
      </c>
      <c r="L35" s="2"/>
    </row>
    <row r="36" customFormat="false" ht="15.75" hidden="false" customHeight="false" outlineLevel="0" collapsed="false">
      <c r="A36" s="23"/>
      <c r="L36" s="2"/>
    </row>
  </sheetData>
  <printOptions headings="false" gridLines="false" gridLinesSet="true" horizontalCentered="false" verticalCentered="false"/>
  <pageMargins left="0.5" right="0.3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9" colorId="64" zoomScale="87" zoomScaleNormal="87" zoomScalePageLayoutView="100" workbookViewId="0">
      <selection pane="topLeft" activeCell="G33" activeCellId="0" sqref="G33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F1" s="4"/>
      <c r="I1" s="4"/>
    </row>
    <row r="2" customFormat="false" ht="18" hidden="false" customHeight="false" outlineLevel="0" collapsed="false">
      <c r="F2" s="4"/>
      <c r="G2" s="79" t="s">
        <v>759</v>
      </c>
    </row>
    <row r="3" customFormat="false" ht="15" hidden="false" customHeight="false" outlineLevel="0" collapsed="false">
      <c r="F3" s="4"/>
      <c r="I3" s="4"/>
    </row>
    <row r="4" customFormat="false" ht="15.75" hidden="false" customHeight="false" outlineLevel="0" collapsed="false">
      <c r="A4" s="23" t="s">
        <v>760</v>
      </c>
      <c r="F4" s="4"/>
      <c r="I4" s="4"/>
    </row>
    <row r="5" customFormat="false" ht="15.75" hidden="false" customHeight="false" outlineLevel="0" collapsed="false">
      <c r="A5" s="37" t="s">
        <v>761</v>
      </c>
      <c r="F5" s="4"/>
      <c r="I5" s="4"/>
    </row>
    <row r="6" customFormat="false" ht="15.75" hidden="false" customHeight="false" outlineLevel="0" collapsed="false">
      <c r="F6" s="4"/>
      <c r="G6" s="25" t="s">
        <v>240</v>
      </c>
    </row>
    <row r="7" customFormat="false" ht="15" hidden="false" customHeight="false" outlineLevel="0" collapsed="false">
      <c r="F7" s="4"/>
      <c r="I7" s="4"/>
    </row>
    <row r="8" customFormat="false" ht="31.5" hidden="false" customHeight="false" outlineLevel="0" collapsed="false">
      <c r="A8" s="154" t="s">
        <v>142</v>
      </c>
      <c r="B8" s="154" t="s">
        <v>482</v>
      </c>
      <c r="C8" s="174" t="s">
        <v>762</v>
      </c>
      <c r="D8" s="174"/>
      <c r="E8" s="174" t="s">
        <v>763</v>
      </c>
      <c r="F8" s="174"/>
      <c r="G8" s="174" t="s">
        <v>764</v>
      </c>
      <c r="H8" s="174"/>
      <c r="I8" s="187" t="s">
        <v>765</v>
      </c>
      <c r="J8" s="21"/>
    </row>
    <row r="9" customFormat="false" ht="15.75" hidden="false" customHeight="false" outlineLevel="0" collapsed="false">
      <c r="A9" s="82"/>
      <c r="B9" s="62"/>
      <c r="C9" s="27" t="s">
        <v>14</v>
      </c>
      <c r="D9" s="27" t="s">
        <v>15</v>
      </c>
      <c r="E9" s="27" t="s">
        <v>14</v>
      </c>
      <c r="F9" s="28" t="s">
        <v>15</v>
      </c>
      <c r="G9" s="27" t="s">
        <v>14</v>
      </c>
      <c r="H9" s="27" t="s">
        <v>15</v>
      </c>
      <c r="I9" s="30"/>
      <c r="J9" s="21"/>
    </row>
    <row r="10" customFormat="false" ht="15.75" hidden="false" customHeight="true" outlineLevel="0" collapsed="false">
      <c r="A10" s="252" t="s">
        <v>766</v>
      </c>
      <c r="B10" s="252"/>
      <c r="C10" s="82"/>
      <c r="D10" s="82"/>
      <c r="E10" s="82"/>
      <c r="F10" s="253"/>
      <c r="G10" s="82"/>
      <c r="H10" s="82"/>
      <c r="I10" s="253"/>
      <c r="J10" s="21"/>
    </row>
    <row r="11" customFormat="false" ht="15.75" hidden="false" customHeight="false" outlineLevel="0" collapsed="false">
      <c r="A11" s="82"/>
      <c r="B11" s="17" t="s">
        <v>767</v>
      </c>
      <c r="C11" s="15" t="n">
        <v>721759</v>
      </c>
      <c r="D11" s="15" t="n">
        <v>932602.89</v>
      </c>
      <c r="E11" s="15" t="n">
        <v>2643716</v>
      </c>
      <c r="F11" s="30" t="n">
        <v>1489700.78</v>
      </c>
      <c r="G11" s="15" t="n">
        <v>40591</v>
      </c>
      <c r="H11" s="15" t="n">
        <v>41536.54</v>
      </c>
      <c r="I11" s="30" t="n">
        <v>2.78824718075263</v>
      </c>
      <c r="J11" s="21"/>
    </row>
    <row r="12" customFormat="false" ht="15.75" hidden="false" customHeight="false" outlineLevel="0" collapsed="false">
      <c r="A12" s="82"/>
      <c r="B12" s="17" t="s">
        <v>768</v>
      </c>
      <c r="C12" s="15" t="n">
        <v>124519</v>
      </c>
      <c r="D12" s="15" t="n">
        <v>333102.19</v>
      </c>
      <c r="E12" s="15" t="n">
        <v>845218</v>
      </c>
      <c r="F12" s="30" t="n">
        <v>1237236.27</v>
      </c>
      <c r="G12" s="15" t="n">
        <v>65649</v>
      </c>
      <c r="H12" s="15" t="n">
        <v>55131.18</v>
      </c>
      <c r="I12" s="30" t="n">
        <v>4.4559944884254</v>
      </c>
      <c r="J12" s="21"/>
    </row>
    <row r="13" customFormat="false" ht="15.75" hidden="false" customHeight="false" outlineLevel="0" collapsed="false">
      <c r="A13" s="82"/>
      <c r="B13" s="71" t="s">
        <v>769</v>
      </c>
      <c r="C13" s="15" t="n">
        <v>842774</v>
      </c>
      <c r="D13" s="15" t="n">
        <v>1285750.8</v>
      </c>
      <c r="E13" s="15" t="n">
        <v>3506526</v>
      </c>
      <c r="F13" s="30" t="n">
        <v>2840502.04</v>
      </c>
      <c r="G13" s="15" t="n">
        <v>106237</v>
      </c>
      <c r="H13" s="15" t="n">
        <v>97226.68</v>
      </c>
      <c r="I13" s="30" t="n">
        <v>3.42286957132409</v>
      </c>
      <c r="J13" s="21"/>
    </row>
    <row r="14" customFormat="false" ht="15.75" hidden="false" customHeight="false" outlineLevel="0" collapsed="false">
      <c r="A14" s="82"/>
      <c r="B14" s="17" t="s">
        <v>770</v>
      </c>
      <c r="C14" s="15" t="n">
        <v>62311</v>
      </c>
      <c r="D14" s="15" t="n">
        <v>633296.67</v>
      </c>
      <c r="E14" s="15" t="n">
        <v>455397</v>
      </c>
      <c r="F14" s="30" t="n">
        <v>2899228.09</v>
      </c>
      <c r="G14" s="15" t="n">
        <v>68977</v>
      </c>
      <c r="H14" s="15" t="n">
        <v>120883.82</v>
      </c>
      <c r="I14" s="30" t="n">
        <v>4.16951741109821</v>
      </c>
      <c r="J14" s="21"/>
    </row>
    <row r="15" customFormat="false" ht="15.75" hidden="false" customHeight="false" outlineLevel="0" collapsed="false">
      <c r="A15" s="82"/>
      <c r="B15" s="17" t="s">
        <v>771</v>
      </c>
      <c r="C15" s="15" t="n">
        <v>48851</v>
      </c>
      <c r="D15" s="15" t="n">
        <v>302336.59</v>
      </c>
      <c r="E15" s="15" t="n">
        <v>378016</v>
      </c>
      <c r="F15" s="30" t="n">
        <v>1577831.29</v>
      </c>
      <c r="G15" s="15" t="n">
        <v>29532</v>
      </c>
      <c r="H15" s="15" t="n">
        <v>41586.6</v>
      </c>
      <c r="I15" s="30" t="n">
        <v>2.63568103025768</v>
      </c>
      <c r="J15" s="21"/>
    </row>
    <row r="16" customFormat="false" ht="15.75" hidden="false" customHeight="false" outlineLevel="0" collapsed="false">
      <c r="A16" s="82"/>
      <c r="B16" s="71" t="s">
        <v>772</v>
      </c>
      <c r="C16" s="15" t="n">
        <v>651266</v>
      </c>
      <c r="D16" s="15" t="n">
        <v>1900153.3</v>
      </c>
      <c r="E16" s="15" t="n">
        <v>3111200</v>
      </c>
      <c r="F16" s="30" t="n">
        <v>5731522.37</v>
      </c>
      <c r="G16" s="15" t="n">
        <v>136710</v>
      </c>
      <c r="H16" s="15" t="n">
        <v>211617.07</v>
      </c>
      <c r="I16" s="30" t="n">
        <v>3.69216163418725</v>
      </c>
      <c r="J16" s="21"/>
    </row>
    <row r="17" customFormat="false" ht="15.75" hidden="false" customHeight="false" outlineLevel="0" collapsed="false">
      <c r="A17" s="82"/>
      <c r="B17" s="82"/>
      <c r="C17" s="15"/>
      <c r="D17" s="15"/>
      <c r="E17" s="15"/>
      <c r="F17" s="30"/>
      <c r="G17" s="15"/>
      <c r="H17" s="15"/>
      <c r="I17" s="30"/>
      <c r="J17" s="21"/>
    </row>
    <row r="18" customFormat="false" ht="15.75" hidden="false" customHeight="false" outlineLevel="0" collapsed="false">
      <c r="A18" s="16" t="s">
        <v>773</v>
      </c>
      <c r="B18" s="62"/>
      <c r="C18" s="15"/>
      <c r="D18" s="15"/>
      <c r="E18" s="15"/>
      <c r="F18" s="30"/>
      <c r="G18" s="15"/>
      <c r="H18" s="15"/>
      <c r="I18" s="30"/>
      <c r="J18" s="21"/>
    </row>
    <row r="19" customFormat="false" ht="15.75" hidden="false" customHeight="false" outlineLevel="0" collapsed="false">
      <c r="A19" s="82"/>
      <c r="B19" s="17" t="s">
        <v>364</v>
      </c>
      <c r="C19" s="15" t="n">
        <v>9826</v>
      </c>
      <c r="D19" s="15" t="n">
        <v>4016.61</v>
      </c>
      <c r="E19" s="15" t="n">
        <v>89250</v>
      </c>
      <c r="F19" s="30" t="n">
        <v>25779.06</v>
      </c>
      <c r="G19" s="15" t="n">
        <v>28918</v>
      </c>
      <c r="H19" s="15" t="n">
        <v>4455.19</v>
      </c>
      <c r="I19" s="30" t="n">
        <v>17.2822050144575</v>
      </c>
      <c r="J19" s="21"/>
    </row>
    <row r="20" customFormat="false" ht="15.75" hidden="false" customHeight="false" outlineLevel="0" collapsed="false">
      <c r="A20" s="82"/>
      <c r="B20" s="17" t="s">
        <v>309</v>
      </c>
      <c r="C20" s="15" t="n">
        <v>1342</v>
      </c>
      <c r="D20" s="15" t="n">
        <v>8841.33</v>
      </c>
      <c r="E20" s="15" t="n">
        <v>16698</v>
      </c>
      <c r="F20" s="30" t="n">
        <v>26853.59</v>
      </c>
      <c r="G20" s="15" t="n">
        <v>5444</v>
      </c>
      <c r="H20" s="15" t="n">
        <v>2138.98</v>
      </c>
      <c r="I20" s="30" t="n">
        <v>7.96534094696464</v>
      </c>
      <c r="J20" s="21"/>
    </row>
    <row r="21" customFormat="false" ht="15.75" hidden="false" customHeight="false" outlineLevel="0" collapsed="false">
      <c r="A21" s="82"/>
      <c r="B21" s="17" t="s">
        <v>376</v>
      </c>
      <c r="C21" s="15" t="n">
        <v>2234</v>
      </c>
      <c r="D21" s="15" t="n">
        <v>1353.62</v>
      </c>
      <c r="E21" s="15" t="n">
        <v>25879</v>
      </c>
      <c r="F21" s="30" t="n">
        <v>6650.95</v>
      </c>
      <c r="G21" s="15" t="n">
        <v>7109</v>
      </c>
      <c r="H21" s="15" t="n">
        <v>1424.21</v>
      </c>
      <c r="I21" s="30" t="n">
        <v>21.4136326389463</v>
      </c>
      <c r="J21" s="21"/>
    </row>
    <row r="22" customFormat="false" ht="15.75" hidden="false" customHeight="false" outlineLevel="0" collapsed="false">
      <c r="A22" s="82"/>
      <c r="B22" s="17" t="s">
        <v>774</v>
      </c>
      <c r="C22" s="15" t="n">
        <v>31</v>
      </c>
      <c r="D22" s="15" t="n">
        <v>6</v>
      </c>
      <c r="E22" s="15" t="n">
        <v>647</v>
      </c>
      <c r="F22" s="30" t="n">
        <v>107.36</v>
      </c>
      <c r="G22" s="15" t="n">
        <v>346</v>
      </c>
      <c r="H22" s="15" t="n">
        <v>49.93</v>
      </c>
      <c r="I22" s="30" t="n">
        <v>46.5070789865872</v>
      </c>
      <c r="J22" s="21"/>
    </row>
    <row r="23" customFormat="false" ht="15.75" hidden="false" customHeight="false" outlineLevel="0" collapsed="false">
      <c r="A23" s="82"/>
      <c r="B23" s="82"/>
      <c r="C23" s="15"/>
      <c r="D23" s="15"/>
      <c r="E23" s="15"/>
      <c r="F23" s="30"/>
      <c r="G23" s="15"/>
      <c r="H23" s="15"/>
      <c r="I23" s="30"/>
      <c r="J23" s="21"/>
    </row>
    <row r="24" customFormat="false" ht="15.75" hidden="false" customHeight="false" outlineLevel="0" collapsed="false">
      <c r="A24" s="16" t="s">
        <v>775</v>
      </c>
      <c r="B24" s="62"/>
      <c r="C24" s="15"/>
      <c r="D24" s="15"/>
      <c r="E24" s="15"/>
      <c r="F24" s="30"/>
      <c r="G24" s="15"/>
      <c r="H24" s="15"/>
      <c r="I24" s="30"/>
      <c r="J24" s="21"/>
    </row>
    <row r="25" customFormat="false" ht="15.75" hidden="false" customHeight="false" outlineLevel="0" collapsed="false">
      <c r="A25" s="82"/>
      <c r="B25" s="15" t="s">
        <v>776</v>
      </c>
      <c r="C25" s="15" t="n">
        <v>12528</v>
      </c>
      <c r="D25" s="15" t="n">
        <v>7876.76</v>
      </c>
      <c r="E25" s="15" t="n">
        <v>65469</v>
      </c>
      <c r="F25" s="30" t="n">
        <v>34125.01</v>
      </c>
      <c r="G25" s="15" t="n">
        <v>13365</v>
      </c>
      <c r="H25" s="15" t="n">
        <v>6112.96</v>
      </c>
      <c r="I25" s="30" t="n">
        <v>17.9134306480789</v>
      </c>
      <c r="J25" s="21"/>
    </row>
    <row r="26" customFormat="false" ht="15.75" hidden="false" customHeight="false" outlineLevel="0" collapsed="false">
      <c r="A26" s="82"/>
      <c r="B26" s="15" t="s">
        <v>114</v>
      </c>
      <c r="C26" s="15" t="n">
        <v>2140</v>
      </c>
      <c r="D26" s="15" t="n">
        <v>781.45</v>
      </c>
      <c r="E26" s="15" t="n">
        <v>19566</v>
      </c>
      <c r="F26" s="30" t="n">
        <v>7583.56</v>
      </c>
      <c r="G26" s="15" t="n">
        <v>4148</v>
      </c>
      <c r="H26" s="15" t="n">
        <v>1189.05</v>
      </c>
      <c r="I26" s="30" t="n">
        <v>15.6793115634346</v>
      </c>
      <c r="J26" s="21"/>
    </row>
    <row r="27" customFormat="false" ht="15.75" hidden="false" customHeight="false" outlineLevel="0" collapsed="false">
      <c r="A27" s="82"/>
      <c r="B27" s="15" t="s">
        <v>777</v>
      </c>
      <c r="C27" s="15" t="n">
        <v>3245</v>
      </c>
      <c r="D27" s="15" t="n">
        <v>1184.21</v>
      </c>
      <c r="E27" s="15" t="n">
        <v>16510</v>
      </c>
      <c r="F27" s="30" t="n">
        <v>15663.93</v>
      </c>
      <c r="G27" s="15" t="n">
        <v>3747</v>
      </c>
      <c r="H27" s="15" t="n">
        <v>1266.72</v>
      </c>
      <c r="I27" s="30" t="n">
        <v>8.08685942799795</v>
      </c>
      <c r="J27" s="21"/>
    </row>
    <row r="28" customFormat="false" ht="15.75" hidden="false" customHeight="false" outlineLevel="0" collapsed="false">
      <c r="A28" s="82"/>
      <c r="B28" s="15" t="s">
        <v>92</v>
      </c>
      <c r="C28" s="15" t="n">
        <v>518</v>
      </c>
      <c r="D28" s="15" t="n">
        <v>603.17</v>
      </c>
      <c r="E28" s="15" t="n">
        <v>6834</v>
      </c>
      <c r="F28" s="30" t="n">
        <v>2370.79</v>
      </c>
      <c r="G28" s="15" t="n">
        <v>1166</v>
      </c>
      <c r="H28" s="15" t="n">
        <v>273.12</v>
      </c>
      <c r="I28" s="30" t="n">
        <v>11.5202105627238</v>
      </c>
      <c r="J28" s="21"/>
    </row>
    <row r="29" customFormat="false" ht="15.75" hidden="false" customHeight="false" outlineLevel="0" collapsed="false">
      <c r="A29" s="82"/>
      <c r="B29" s="15" t="s">
        <v>127</v>
      </c>
      <c r="C29" s="15" t="n">
        <v>0</v>
      </c>
      <c r="D29" s="15" t="n">
        <v>0</v>
      </c>
      <c r="E29" s="15" t="n">
        <v>7</v>
      </c>
      <c r="F29" s="30" t="n">
        <v>47.76</v>
      </c>
      <c r="G29" s="15" t="n">
        <v>0</v>
      </c>
      <c r="H29" s="15" t="n">
        <v>0</v>
      </c>
      <c r="I29" s="30" t="n">
        <v>0</v>
      </c>
      <c r="J29" s="21"/>
    </row>
    <row r="30" customFormat="false" ht="15.75" hidden="false" customHeight="false" outlineLevel="0" collapsed="false">
      <c r="A30" s="82"/>
      <c r="B30" s="82"/>
      <c r="C30" s="15"/>
      <c r="D30" s="15"/>
      <c r="E30" s="15"/>
      <c r="F30" s="30"/>
      <c r="G30" s="15"/>
      <c r="H30" s="15"/>
      <c r="I30" s="30"/>
      <c r="J30" s="21"/>
    </row>
    <row r="31" customFormat="false" ht="15.75" hidden="false" customHeight="false" outlineLevel="0" collapsed="false">
      <c r="A31" s="16" t="s">
        <v>778</v>
      </c>
      <c r="B31" s="62"/>
      <c r="C31" s="15"/>
      <c r="D31" s="15"/>
      <c r="E31" s="15"/>
      <c r="F31" s="30"/>
      <c r="G31" s="15"/>
      <c r="H31" s="15"/>
      <c r="I31" s="30"/>
      <c r="J31" s="21"/>
    </row>
    <row r="32" customFormat="false" ht="15.75" hidden="false" customHeight="false" outlineLevel="0" collapsed="false">
      <c r="A32" s="82"/>
      <c r="B32" s="15" t="s">
        <v>779</v>
      </c>
      <c r="C32" s="15" t="n">
        <v>22828</v>
      </c>
      <c r="D32" s="15" t="n">
        <v>148808.9</v>
      </c>
      <c r="E32" s="15" t="n">
        <v>299191</v>
      </c>
      <c r="F32" s="30" t="n">
        <v>1597451.86</v>
      </c>
      <c r="G32" s="15" t="n">
        <v>5592</v>
      </c>
      <c r="H32" s="15" t="n">
        <v>18066.54</v>
      </c>
      <c r="I32" s="30" t="n">
        <v>1.13095990260389</v>
      </c>
      <c r="J32" s="21"/>
    </row>
    <row r="33" customFormat="false" ht="15.75" hidden="false" customHeight="false" outlineLevel="0" collapsed="false">
      <c r="A33" s="82"/>
      <c r="B33" s="15" t="s">
        <v>780</v>
      </c>
      <c r="C33" s="15" t="n">
        <v>5288</v>
      </c>
      <c r="D33" s="15" t="n">
        <v>10664.86</v>
      </c>
      <c r="E33" s="15" t="n">
        <v>51854</v>
      </c>
      <c r="F33" s="30" t="n">
        <v>127302.54</v>
      </c>
      <c r="G33" s="15" t="n">
        <v>2015</v>
      </c>
      <c r="H33" s="15" t="n">
        <v>4176.16</v>
      </c>
      <c r="I33" s="30" t="n">
        <v>3.28050013770346</v>
      </c>
      <c r="J33" s="21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84"/>
      <c r="G34" s="62"/>
      <c r="H34" s="62"/>
      <c r="I34" s="84"/>
    </row>
    <row r="35" customFormat="false" ht="15" hidden="false" customHeight="false" outlineLevel="0" collapsed="false">
      <c r="F35" s="4"/>
      <c r="I35" s="4"/>
    </row>
    <row r="36" customFormat="false" ht="15.75" hidden="false" customHeight="false" outlineLevel="0" collapsed="false">
      <c r="A36" s="23" t="s">
        <v>47</v>
      </c>
      <c r="F36" s="4"/>
      <c r="I36" s="4"/>
    </row>
  </sheetData>
  <mergeCells count="4">
    <mergeCell ref="C8:D8"/>
    <mergeCell ref="E8:F8"/>
    <mergeCell ref="G8:H8"/>
    <mergeCell ref="A10:B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22" activeCellId="0" sqref="K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257" min="7" style="1" width="9.65"/>
  </cols>
  <sheetData>
    <row r="1" customFormat="false" ht="23.25" hidden="false" customHeight="false" outlineLevel="0" collapsed="false">
      <c r="A1" s="23"/>
      <c r="B1" s="23"/>
      <c r="C1" s="23"/>
      <c r="D1" s="5" t="s">
        <v>781</v>
      </c>
      <c r="E1" s="67"/>
      <c r="F1" s="25"/>
      <c r="G1" s="23"/>
      <c r="H1" s="5" t="s">
        <v>774</v>
      </c>
    </row>
    <row r="2" customFormat="false" ht="15.75" hidden="false" customHeight="false" outlineLevel="0" collapsed="false">
      <c r="A2" s="23"/>
      <c r="B2" s="23"/>
      <c r="C2" s="23"/>
      <c r="D2" s="23"/>
      <c r="E2" s="23"/>
      <c r="F2" s="25"/>
      <c r="G2" s="23"/>
      <c r="H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5"/>
      <c r="G3" s="23"/>
      <c r="H3" s="23"/>
    </row>
    <row r="4" customFormat="false" ht="18" hidden="false" customHeight="false" outlineLevel="0" collapsed="false">
      <c r="A4" s="38" t="s">
        <v>782</v>
      </c>
      <c r="B4" s="38"/>
      <c r="C4" s="38"/>
      <c r="D4" s="38"/>
      <c r="E4" s="38"/>
      <c r="F4" s="38"/>
      <c r="G4" s="38"/>
      <c r="H4" s="38"/>
    </row>
    <row r="5" customFormat="false" ht="18" hidden="false" customHeight="false" outlineLevel="0" collapsed="false">
      <c r="A5" s="38" t="s">
        <v>783</v>
      </c>
      <c r="B5" s="38"/>
      <c r="C5" s="38"/>
      <c r="D5" s="38"/>
      <c r="E5" s="38"/>
      <c r="F5" s="38"/>
      <c r="G5" s="38"/>
      <c r="H5" s="38"/>
    </row>
    <row r="6" customFormat="false" ht="15.75" hidden="false" customHeight="false" outlineLevel="0" collapsed="false">
      <c r="A6" s="43" t="s">
        <v>784</v>
      </c>
      <c r="B6" s="43"/>
      <c r="C6" s="43"/>
      <c r="D6" s="43"/>
      <c r="E6" s="43"/>
      <c r="F6" s="43"/>
      <c r="G6" s="43"/>
      <c r="H6" s="43"/>
    </row>
    <row r="7" customFormat="false" ht="18" hidden="false" customHeight="false" outlineLevel="0" collapsed="false">
      <c r="A7" s="67"/>
      <c r="B7" s="67"/>
      <c r="C7" s="67"/>
      <c r="D7" s="67"/>
      <c r="E7" s="67"/>
      <c r="F7" s="79"/>
      <c r="G7" s="67"/>
      <c r="H7" s="67"/>
    </row>
    <row r="8" customFormat="false" ht="18" hidden="false" customHeight="false" outlineLevel="0" collapsed="false">
      <c r="A8" s="67"/>
      <c r="B8" s="67"/>
      <c r="C8" s="67"/>
      <c r="D8" s="67"/>
      <c r="E8" s="67"/>
      <c r="F8" s="79"/>
      <c r="H8" s="41" t="s">
        <v>3</v>
      </c>
    </row>
    <row r="9" customFormat="false" ht="30.75" hidden="false" customHeight="false" outlineLevel="0" collapsed="false">
      <c r="A9" s="15" t="s">
        <v>4</v>
      </c>
      <c r="B9" s="15" t="s">
        <v>54</v>
      </c>
      <c r="C9" s="27" t="s">
        <v>55</v>
      </c>
      <c r="D9" s="27" t="s">
        <v>97</v>
      </c>
      <c r="E9" s="17" t="s">
        <v>785</v>
      </c>
      <c r="F9" s="17"/>
      <c r="G9" s="15" t="s">
        <v>786</v>
      </c>
      <c r="H9" s="15" t="s">
        <v>60</v>
      </c>
      <c r="I9" s="27" t="s">
        <v>787</v>
      </c>
      <c r="J9" s="65" t="s">
        <v>788</v>
      </c>
    </row>
    <row r="10" customFormat="false" ht="15.75" hidden="false" customHeight="false" outlineLevel="0" collapsed="false">
      <c r="A10" s="15" t="s">
        <v>10</v>
      </c>
      <c r="B10" s="15"/>
      <c r="C10" s="27" t="s">
        <v>789</v>
      </c>
      <c r="D10" s="27" t="s">
        <v>63</v>
      </c>
      <c r="E10" s="27" t="s">
        <v>63</v>
      </c>
      <c r="F10" s="28" t="s">
        <v>15</v>
      </c>
      <c r="G10" s="27" t="s">
        <v>63</v>
      </c>
      <c r="H10" s="27" t="s">
        <v>63</v>
      </c>
      <c r="I10" s="15"/>
      <c r="J10" s="21"/>
    </row>
    <row r="11" customFormat="false" ht="15.75" hidden="false" customHeight="false" outlineLevel="0" collapsed="false">
      <c r="A11" s="104" t="n">
        <v>1</v>
      </c>
      <c r="B11" s="70" t="s">
        <v>64</v>
      </c>
      <c r="C11" s="15" t="n">
        <v>440</v>
      </c>
      <c r="D11" s="15" t="n">
        <v>147</v>
      </c>
      <c r="E11" s="15" t="n">
        <v>1</v>
      </c>
      <c r="F11" s="30" t="n">
        <v>0.2</v>
      </c>
      <c r="G11" s="15" t="n">
        <v>146</v>
      </c>
      <c r="H11" s="15" t="n">
        <v>0</v>
      </c>
      <c r="I11" s="30" t="n">
        <v>0.227272727272727</v>
      </c>
      <c r="J11" s="254" t="n">
        <v>33.4090909090909</v>
      </c>
    </row>
    <row r="12" customFormat="false" ht="15.75" hidden="false" customHeight="false" outlineLevel="0" collapsed="false">
      <c r="A12" s="255" t="n">
        <v>2</v>
      </c>
      <c r="B12" s="256" t="s">
        <v>65</v>
      </c>
      <c r="C12" s="31" t="n">
        <v>40</v>
      </c>
      <c r="D12" s="31" t="n">
        <v>12</v>
      </c>
      <c r="E12" s="31" t="n">
        <v>0</v>
      </c>
      <c r="F12" s="257" t="n">
        <v>0</v>
      </c>
      <c r="G12" s="31" t="n">
        <v>12</v>
      </c>
      <c r="H12" s="31" t="n">
        <v>0</v>
      </c>
      <c r="I12" s="257" t="n">
        <v>0</v>
      </c>
      <c r="J12" s="254" t="n">
        <v>30</v>
      </c>
    </row>
    <row r="13" customFormat="false" ht="15.75" hidden="false" customHeight="false" outlineLevel="0" collapsed="false">
      <c r="A13" s="255" t="n">
        <v>3</v>
      </c>
      <c r="B13" s="256" t="s">
        <v>66</v>
      </c>
      <c r="C13" s="31" t="n">
        <v>35</v>
      </c>
      <c r="D13" s="31" t="n">
        <v>4</v>
      </c>
      <c r="E13" s="31" t="n">
        <v>0</v>
      </c>
      <c r="F13" s="257" t="n">
        <v>0</v>
      </c>
      <c r="G13" s="31" t="n">
        <v>4</v>
      </c>
      <c r="H13" s="31" t="n">
        <v>0</v>
      </c>
      <c r="I13" s="257" t="n">
        <v>0</v>
      </c>
      <c r="J13" s="254" t="n">
        <v>11.4285714285714</v>
      </c>
    </row>
    <row r="14" customFormat="false" ht="15.75" hidden="false" customHeight="false" outlineLevel="0" collapsed="false">
      <c r="A14" s="255" t="n">
        <v>4</v>
      </c>
      <c r="B14" s="256" t="s">
        <v>67</v>
      </c>
      <c r="C14" s="31" t="n">
        <v>80</v>
      </c>
      <c r="D14" s="31" t="n">
        <v>33</v>
      </c>
      <c r="E14" s="31" t="n">
        <v>4</v>
      </c>
      <c r="F14" s="257" t="n">
        <v>1</v>
      </c>
      <c r="G14" s="31" t="n">
        <v>29</v>
      </c>
      <c r="H14" s="31" t="n">
        <v>0</v>
      </c>
      <c r="I14" s="257" t="n">
        <v>5</v>
      </c>
      <c r="J14" s="254" t="n">
        <v>41.25</v>
      </c>
    </row>
    <row r="15" customFormat="false" ht="15.75" hidden="false" customHeight="false" outlineLevel="0" collapsed="false">
      <c r="A15" s="255" t="n">
        <v>5</v>
      </c>
      <c r="B15" s="256" t="s">
        <v>68</v>
      </c>
      <c r="C15" s="31" t="n">
        <v>40</v>
      </c>
      <c r="D15" s="31" t="n">
        <v>0</v>
      </c>
      <c r="E15" s="31" t="n">
        <v>0</v>
      </c>
      <c r="F15" s="257" t="n">
        <v>0</v>
      </c>
      <c r="G15" s="31" t="n">
        <v>0</v>
      </c>
      <c r="H15" s="31" t="n">
        <v>0</v>
      </c>
      <c r="I15" s="257" t="n">
        <v>0</v>
      </c>
      <c r="J15" s="254" t="n">
        <v>0</v>
      </c>
    </row>
    <row r="16" customFormat="false" ht="15.75" hidden="false" customHeight="false" outlineLevel="0" collapsed="false">
      <c r="A16" s="255" t="n">
        <v>6</v>
      </c>
      <c r="B16" s="256" t="s">
        <v>69</v>
      </c>
      <c r="C16" s="31" t="n">
        <v>60</v>
      </c>
      <c r="D16" s="31" t="n">
        <v>0</v>
      </c>
      <c r="E16" s="31" t="n">
        <v>0</v>
      </c>
      <c r="F16" s="257" t="n">
        <v>0</v>
      </c>
      <c r="G16" s="31" t="n">
        <v>0</v>
      </c>
      <c r="H16" s="31" t="n">
        <v>0</v>
      </c>
      <c r="I16" s="257" t="n">
        <v>0</v>
      </c>
      <c r="J16" s="254" t="n">
        <v>0</v>
      </c>
    </row>
    <row r="17" customFormat="false" ht="15.75" hidden="false" customHeight="false" outlineLevel="0" collapsed="false">
      <c r="A17" s="255" t="n">
        <v>7</v>
      </c>
      <c r="B17" s="256" t="s">
        <v>102</v>
      </c>
      <c r="C17" s="31" t="n">
        <v>120</v>
      </c>
      <c r="D17" s="31" t="n">
        <v>54</v>
      </c>
      <c r="E17" s="31" t="n">
        <v>24</v>
      </c>
      <c r="F17" s="257" t="n">
        <v>6.4</v>
      </c>
      <c r="G17" s="31" t="n">
        <v>30</v>
      </c>
      <c r="H17" s="31" t="n">
        <v>0</v>
      </c>
      <c r="I17" s="257" t="n">
        <v>20</v>
      </c>
      <c r="J17" s="254" t="n">
        <v>45</v>
      </c>
    </row>
    <row r="18" customFormat="false" ht="15.75" hidden="false" customHeight="false" outlineLevel="0" collapsed="false">
      <c r="A18" s="255" t="n">
        <v>8</v>
      </c>
      <c r="B18" s="256" t="s">
        <v>123</v>
      </c>
      <c r="C18" s="31" t="n">
        <v>0</v>
      </c>
      <c r="D18" s="31" t="n">
        <v>0</v>
      </c>
      <c r="E18" s="31" t="n">
        <v>0</v>
      </c>
      <c r="F18" s="257" t="n">
        <v>0</v>
      </c>
      <c r="G18" s="31" t="n">
        <v>0</v>
      </c>
      <c r="H18" s="31" t="n">
        <v>0</v>
      </c>
      <c r="I18" s="257" t="n">
        <v>0</v>
      </c>
      <c r="J18" s="254"/>
    </row>
    <row r="19" customFormat="false" ht="15.75" hidden="false" customHeight="false" outlineLevel="0" collapsed="false">
      <c r="A19" s="255" t="n">
        <v>9</v>
      </c>
      <c r="B19" s="256" t="s">
        <v>72</v>
      </c>
      <c r="C19" s="31" t="n">
        <v>40</v>
      </c>
      <c r="D19" s="31" t="n">
        <v>0</v>
      </c>
      <c r="E19" s="31" t="n">
        <v>0</v>
      </c>
      <c r="F19" s="257" t="n">
        <v>0</v>
      </c>
      <c r="G19" s="31" t="n">
        <v>0</v>
      </c>
      <c r="H19" s="31" t="n">
        <v>0</v>
      </c>
      <c r="I19" s="257" t="n">
        <v>0</v>
      </c>
      <c r="J19" s="254" t="n">
        <v>0</v>
      </c>
    </row>
    <row r="20" customFormat="false" ht="15.75" hidden="false" customHeight="false" outlineLevel="0" collapsed="false">
      <c r="A20" s="255" t="n">
        <v>10</v>
      </c>
      <c r="B20" s="256" t="s">
        <v>73</v>
      </c>
      <c r="C20" s="31" t="n">
        <v>130</v>
      </c>
      <c r="D20" s="31" t="n">
        <v>12</v>
      </c>
      <c r="E20" s="31" t="n">
        <v>4</v>
      </c>
      <c r="F20" s="257" t="n">
        <v>0.8</v>
      </c>
      <c r="G20" s="31" t="n">
        <v>8</v>
      </c>
      <c r="H20" s="31" t="n">
        <v>0</v>
      </c>
      <c r="I20" s="257" t="n">
        <v>3.07692307692308</v>
      </c>
      <c r="J20" s="254" t="n">
        <v>9.23076923076923</v>
      </c>
    </row>
    <row r="21" customFormat="false" ht="15.75" hidden="false" customHeight="false" outlineLevel="0" collapsed="false">
      <c r="A21" s="255" t="n">
        <v>11</v>
      </c>
      <c r="B21" s="256" t="s">
        <v>470</v>
      </c>
      <c r="C21" s="31" t="n">
        <v>120</v>
      </c>
      <c r="D21" s="258" t="n">
        <v>88</v>
      </c>
      <c r="E21" s="31" t="n">
        <v>23</v>
      </c>
      <c r="F21" s="257" t="n">
        <v>7.95</v>
      </c>
      <c r="G21" s="31" t="n">
        <v>65</v>
      </c>
      <c r="H21" s="31" t="n">
        <v>0</v>
      </c>
      <c r="I21" s="257" t="n">
        <v>19.1666666666667</v>
      </c>
      <c r="J21" s="254" t="n">
        <v>73.3333333333333</v>
      </c>
    </row>
    <row r="22" customFormat="false" ht="15.75" hidden="false" customHeight="false" outlineLevel="0" collapsed="false">
      <c r="A22" s="255" t="n">
        <v>12</v>
      </c>
      <c r="B22" s="256" t="s">
        <v>471</v>
      </c>
      <c r="C22" s="31" t="n">
        <v>70</v>
      </c>
      <c r="D22" s="258" t="n">
        <v>19</v>
      </c>
      <c r="E22" s="31" t="n">
        <v>18</v>
      </c>
      <c r="F22" s="257" t="n">
        <v>10.31</v>
      </c>
      <c r="G22" s="31" t="n">
        <v>1</v>
      </c>
      <c r="H22" s="31" t="n">
        <v>0</v>
      </c>
      <c r="I22" s="257" t="n">
        <v>25.7142857142857</v>
      </c>
      <c r="J22" s="254" t="n">
        <v>27.1428571428571</v>
      </c>
    </row>
    <row r="23" customFormat="false" ht="15.75" hidden="false" customHeight="false" outlineLevel="0" collapsed="false">
      <c r="A23" s="255" t="n">
        <v>13</v>
      </c>
      <c r="B23" s="256" t="s">
        <v>104</v>
      </c>
      <c r="C23" s="31" t="n">
        <v>35</v>
      </c>
      <c r="D23" s="31" t="n">
        <v>0</v>
      </c>
      <c r="E23" s="31" t="n">
        <v>0</v>
      </c>
      <c r="F23" s="257" t="n">
        <v>0</v>
      </c>
      <c r="G23" s="31" t="n">
        <v>0</v>
      </c>
      <c r="H23" s="31" t="n">
        <v>0</v>
      </c>
      <c r="I23" s="257" t="n">
        <v>0</v>
      </c>
      <c r="J23" s="254" t="n">
        <v>0</v>
      </c>
    </row>
    <row r="24" customFormat="false" ht="15.75" hidden="false" customHeight="false" outlineLevel="0" collapsed="false">
      <c r="A24" s="255" t="n">
        <v>14</v>
      </c>
      <c r="B24" s="256" t="s">
        <v>105</v>
      </c>
      <c r="C24" s="31" t="n">
        <v>40</v>
      </c>
      <c r="D24" s="31" t="n">
        <v>34</v>
      </c>
      <c r="E24" s="31" t="n">
        <v>0</v>
      </c>
      <c r="F24" s="257" t="n">
        <v>0</v>
      </c>
      <c r="G24" s="31" t="n">
        <v>34</v>
      </c>
      <c r="H24" s="31" t="n">
        <v>0</v>
      </c>
      <c r="I24" s="257" t="n">
        <v>0</v>
      </c>
      <c r="J24" s="254" t="n">
        <v>85</v>
      </c>
    </row>
    <row r="25" customFormat="false" ht="15.75" hidden="false" customHeight="false" outlineLevel="0" collapsed="false">
      <c r="A25" s="255" t="n">
        <v>15</v>
      </c>
      <c r="B25" s="256" t="s">
        <v>78</v>
      </c>
      <c r="C25" s="31" t="n">
        <v>25</v>
      </c>
      <c r="D25" s="31" t="n">
        <v>0</v>
      </c>
      <c r="E25" s="31" t="n">
        <v>0</v>
      </c>
      <c r="F25" s="257" t="n">
        <v>0</v>
      </c>
      <c r="G25" s="31" t="n">
        <v>0</v>
      </c>
      <c r="H25" s="31" t="n">
        <v>0</v>
      </c>
      <c r="I25" s="257" t="n">
        <v>0</v>
      </c>
      <c r="J25" s="254" t="n">
        <v>0</v>
      </c>
    </row>
    <row r="26" customFormat="false" ht="15.75" hidden="false" customHeight="false" outlineLevel="0" collapsed="false">
      <c r="A26" s="255" t="n">
        <v>16</v>
      </c>
      <c r="B26" s="256" t="s">
        <v>106</v>
      </c>
      <c r="C26" s="31" t="n">
        <v>25</v>
      </c>
      <c r="D26" s="31" t="n">
        <v>0</v>
      </c>
      <c r="E26" s="31" t="n">
        <v>0</v>
      </c>
      <c r="F26" s="257" t="n">
        <v>0</v>
      </c>
      <c r="G26" s="31" t="n">
        <v>0</v>
      </c>
      <c r="H26" s="31" t="n">
        <v>0</v>
      </c>
      <c r="I26" s="257" t="n">
        <v>0</v>
      </c>
      <c r="J26" s="254" t="n">
        <v>0</v>
      </c>
    </row>
    <row r="27" customFormat="false" ht="15.75" hidden="false" customHeight="false" outlineLevel="0" collapsed="false">
      <c r="A27" s="255" t="n">
        <v>17</v>
      </c>
      <c r="B27" s="256" t="s">
        <v>80</v>
      </c>
      <c r="C27" s="31" t="n">
        <v>83</v>
      </c>
      <c r="D27" s="31" t="n">
        <v>2</v>
      </c>
      <c r="E27" s="31" t="n">
        <v>0</v>
      </c>
      <c r="F27" s="257" t="n">
        <v>0</v>
      </c>
      <c r="G27" s="31" t="n">
        <v>2</v>
      </c>
      <c r="H27" s="31" t="n">
        <v>0</v>
      </c>
      <c r="I27" s="257" t="n">
        <v>0</v>
      </c>
      <c r="J27" s="254" t="n">
        <v>2.40963855421687</v>
      </c>
    </row>
    <row r="28" customFormat="false" ht="15.75" hidden="false" customHeight="false" outlineLevel="0" collapsed="false">
      <c r="A28" s="255" t="n">
        <v>18</v>
      </c>
      <c r="B28" s="256" t="s">
        <v>108</v>
      </c>
      <c r="C28" s="31" t="n">
        <v>50</v>
      </c>
      <c r="D28" s="31" t="n">
        <v>4</v>
      </c>
      <c r="E28" s="31" t="n">
        <v>3</v>
      </c>
      <c r="F28" s="257" t="n">
        <v>0.6</v>
      </c>
      <c r="G28" s="31" t="n">
        <v>1</v>
      </c>
      <c r="H28" s="31" t="n">
        <v>0</v>
      </c>
      <c r="I28" s="257" t="n">
        <v>6</v>
      </c>
      <c r="J28" s="254" t="n">
        <v>8</v>
      </c>
    </row>
    <row r="29" customFormat="false" ht="15.75" hidden="false" customHeight="false" outlineLevel="0" collapsed="false">
      <c r="A29" s="255" t="n">
        <v>19</v>
      </c>
      <c r="B29" s="256" t="s">
        <v>82</v>
      </c>
      <c r="C29" s="31" t="n">
        <v>40</v>
      </c>
      <c r="D29" s="31" t="n">
        <v>21</v>
      </c>
      <c r="E29" s="31" t="n">
        <v>18</v>
      </c>
      <c r="F29" s="257" t="n">
        <v>7.75</v>
      </c>
      <c r="G29" s="31" t="n">
        <v>3</v>
      </c>
      <c r="H29" s="31" t="n">
        <v>0</v>
      </c>
      <c r="I29" s="257" t="n">
        <v>45</v>
      </c>
      <c r="J29" s="254" t="n">
        <v>52.5</v>
      </c>
    </row>
    <row r="30" customFormat="false" ht="15.75" hidden="false" customHeight="false" outlineLevel="0" collapsed="false">
      <c r="A30" s="255" t="n">
        <v>20</v>
      </c>
      <c r="B30" s="256" t="s">
        <v>790</v>
      </c>
      <c r="C30" s="31" t="n">
        <v>125</v>
      </c>
      <c r="D30" s="31" t="n">
        <v>0</v>
      </c>
      <c r="E30" s="31" t="n">
        <v>0</v>
      </c>
      <c r="F30" s="257" t="n">
        <v>0</v>
      </c>
      <c r="G30" s="31" t="n">
        <v>0</v>
      </c>
      <c r="H30" s="31" t="n">
        <v>0</v>
      </c>
      <c r="I30" s="257" t="n">
        <v>0</v>
      </c>
      <c r="J30" s="254" t="n">
        <v>0</v>
      </c>
    </row>
    <row r="31" customFormat="false" ht="15.75" hidden="false" customHeight="false" outlineLevel="0" collapsed="false">
      <c r="A31" s="255" t="n">
        <v>21</v>
      </c>
      <c r="B31" s="256" t="s">
        <v>84</v>
      </c>
      <c r="C31" s="31" t="n">
        <v>80</v>
      </c>
      <c r="D31" s="31" t="n">
        <v>0</v>
      </c>
      <c r="E31" s="31" t="n">
        <v>0</v>
      </c>
      <c r="F31" s="257" t="n">
        <v>0</v>
      </c>
      <c r="G31" s="31" t="n">
        <v>0</v>
      </c>
      <c r="H31" s="31" t="n">
        <v>0</v>
      </c>
      <c r="I31" s="257" t="n">
        <v>0</v>
      </c>
      <c r="J31" s="254" t="n">
        <v>0</v>
      </c>
    </row>
    <row r="32" customFormat="false" ht="15.75" hidden="false" customHeight="false" outlineLevel="0" collapsed="false">
      <c r="A32" s="255" t="n">
        <v>22</v>
      </c>
      <c r="B32" s="256" t="s">
        <v>109</v>
      </c>
      <c r="C32" s="31" t="n">
        <v>85</v>
      </c>
      <c r="D32" s="31" t="n">
        <v>6</v>
      </c>
      <c r="E32" s="31" t="n">
        <v>4</v>
      </c>
      <c r="F32" s="257" t="n">
        <v>1.15</v>
      </c>
      <c r="G32" s="31" t="n">
        <v>2</v>
      </c>
      <c r="H32" s="31" t="n">
        <v>0</v>
      </c>
      <c r="I32" s="257" t="n">
        <v>4.70588235294118</v>
      </c>
      <c r="J32" s="254" t="n">
        <v>7.05882352941176</v>
      </c>
    </row>
    <row r="33" customFormat="false" ht="15.75" hidden="false" customHeight="false" outlineLevel="0" collapsed="false">
      <c r="A33" s="255" t="n">
        <v>23</v>
      </c>
      <c r="B33" s="256" t="s">
        <v>86</v>
      </c>
      <c r="C33" s="31" t="n">
        <v>70</v>
      </c>
      <c r="D33" s="31" t="n">
        <v>0</v>
      </c>
      <c r="E33" s="31" t="n">
        <v>0</v>
      </c>
      <c r="F33" s="257" t="n">
        <v>0</v>
      </c>
      <c r="G33" s="31" t="n">
        <v>0</v>
      </c>
      <c r="H33" s="31" t="n">
        <v>0</v>
      </c>
      <c r="I33" s="257" t="n">
        <v>0</v>
      </c>
      <c r="J33" s="254" t="n">
        <v>0</v>
      </c>
    </row>
    <row r="34" customFormat="false" ht="15.75" hidden="false" customHeight="false" outlineLevel="0" collapsed="false">
      <c r="A34" s="255" t="n">
        <v>24</v>
      </c>
      <c r="B34" s="256" t="s">
        <v>110</v>
      </c>
      <c r="C34" s="31" t="n">
        <v>137</v>
      </c>
      <c r="D34" s="31" t="n">
        <v>7</v>
      </c>
      <c r="E34" s="31" t="n">
        <v>2</v>
      </c>
      <c r="F34" s="257" t="n">
        <v>0.69</v>
      </c>
      <c r="G34" s="31" t="n">
        <v>5</v>
      </c>
      <c r="H34" s="31" t="n">
        <v>0</v>
      </c>
      <c r="I34" s="257" t="n">
        <v>1.45985401459854</v>
      </c>
      <c r="J34" s="254" t="n">
        <v>5.10948905109489</v>
      </c>
    </row>
    <row r="35" customFormat="false" ht="15.75" hidden="false" customHeight="false" outlineLevel="0" collapsed="false">
      <c r="A35" s="255" t="n">
        <v>25</v>
      </c>
      <c r="B35" s="256" t="s">
        <v>111</v>
      </c>
      <c r="C35" s="31" t="n">
        <v>30</v>
      </c>
      <c r="D35" s="31" t="n">
        <v>1</v>
      </c>
      <c r="E35" s="31" t="n">
        <v>1</v>
      </c>
      <c r="F35" s="257" t="n">
        <v>0.2</v>
      </c>
      <c r="G35" s="31" t="n">
        <v>0</v>
      </c>
      <c r="H35" s="31" t="n">
        <v>0</v>
      </c>
      <c r="I35" s="257" t="n">
        <v>3.33333333333333</v>
      </c>
      <c r="J35" s="254" t="n">
        <v>3.33333333333333</v>
      </c>
    </row>
    <row r="36" customFormat="false" ht="15.75" hidden="false" customHeight="false" outlineLevel="0" collapsed="false">
      <c r="A36" s="32"/>
      <c r="B36" s="31"/>
      <c r="C36" s="31"/>
      <c r="D36" s="31"/>
      <c r="E36" s="31"/>
      <c r="F36" s="257"/>
      <c r="G36" s="31"/>
      <c r="H36" s="31"/>
      <c r="I36" s="257"/>
      <c r="J36" s="254"/>
    </row>
    <row r="37" customFormat="false" ht="15.75" hidden="false" customHeight="false" outlineLevel="0" collapsed="false">
      <c r="A37" s="15"/>
      <c r="B37" s="15" t="s">
        <v>124</v>
      </c>
      <c r="C37" s="15" t="n">
        <v>2000</v>
      </c>
      <c r="D37" s="15" t="n">
        <v>444</v>
      </c>
      <c r="E37" s="15" t="n">
        <v>102</v>
      </c>
      <c r="F37" s="30" t="n">
        <v>37.05</v>
      </c>
      <c r="G37" s="15" t="n">
        <v>342</v>
      </c>
      <c r="H37" s="15" t="n">
        <v>0</v>
      </c>
      <c r="I37" s="30" t="n">
        <v>5.1</v>
      </c>
      <c r="J37" s="254" t="n">
        <v>22.2</v>
      </c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8"/>
      <c r="G38" s="16"/>
      <c r="H38" s="16"/>
      <c r="I38" s="62"/>
    </row>
    <row r="39" customFormat="false" ht="15.75" hidden="false" customHeight="false" outlineLevel="0" collapsed="false">
      <c r="A39" s="23"/>
      <c r="B39" s="23"/>
      <c r="C39" s="23"/>
      <c r="D39" s="23"/>
      <c r="E39" s="23"/>
      <c r="F39" s="25"/>
      <c r="G39" s="23"/>
      <c r="H39" s="23"/>
    </row>
    <row r="40" customFormat="false" ht="15.75" hidden="false" customHeight="false" outlineLevel="0" collapsed="false">
      <c r="A40" s="23"/>
      <c r="B40" s="23"/>
      <c r="C40" s="23"/>
      <c r="D40" s="23"/>
      <c r="E40" s="23"/>
      <c r="F40" s="25"/>
      <c r="G40" s="23"/>
      <c r="H40" s="23"/>
    </row>
    <row r="41" customFormat="false" ht="15.75" hidden="false" customHeight="false" outlineLevel="0" collapsed="false">
      <c r="A41" s="23"/>
      <c r="B41" s="23" t="s">
        <v>791</v>
      </c>
      <c r="C41" s="23"/>
      <c r="D41" s="23"/>
      <c r="E41" s="23"/>
      <c r="F41" s="25"/>
      <c r="G41" s="23"/>
      <c r="H41" s="23"/>
    </row>
    <row r="42" customFormat="false" ht="15" hidden="false" customHeight="false" outlineLevel="0" collapsed="false">
      <c r="F42" s="4"/>
    </row>
    <row r="43" customFormat="false" ht="15" hidden="false" customHeight="false" outlineLevel="0" collapsed="false">
      <c r="F43" s="4"/>
    </row>
    <row r="44" customFormat="false" ht="15" hidden="false" customHeight="false" outlineLevel="0" collapsed="false">
      <c r="F44" s="4"/>
    </row>
    <row r="45" customFormat="false" ht="15" hidden="false" customHeight="false" outlineLevel="0" collapsed="false">
      <c r="F45" s="4"/>
    </row>
    <row r="46" customFormat="false" ht="15" hidden="false" customHeight="false" outlineLevel="0" collapsed="false">
      <c r="F46" s="4"/>
    </row>
    <row r="47" customFormat="false" ht="15" hidden="false" customHeight="false" outlineLevel="0" collapsed="false">
      <c r="F47" s="4"/>
    </row>
    <row r="48" customFormat="false" ht="15" hidden="false" customHeight="false" outlineLevel="0" collapsed="false">
      <c r="F48" s="4"/>
    </row>
    <row r="49" customFormat="false" ht="15" hidden="false" customHeight="false" outlineLevel="0" collapsed="false">
      <c r="F49" s="4"/>
    </row>
    <row r="50" customFormat="false" ht="15" hidden="false" customHeight="false" outlineLevel="0" collapsed="false">
      <c r="F50" s="4"/>
    </row>
    <row r="51" customFormat="false" ht="15" hidden="false" customHeight="false" outlineLevel="0" collapsed="false">
      <c r="F51" s="4"/>
    </row>
    <row r="52" customFormat="false" ht="15" hidden="false" customHeight="false" outlineLevel="0" collapsed="false">
      <c r="F52" s="4"/>
    </row>
    <row r="53" customFormat="false" ht="15" hidden="false" customHeight="false" outlineLevel="0" collapsed="false">
      <c r="F53" s="4"/>
    </row>
    <row r="54" customFormat="false" ht="15" hidden="false" customHeight="false" outlineLevel="0" collapsed="false">
      <c r="F54" s="4"/>
    </row>
    <row r="55" customFormat="false" ht="15" hidden="false" customHeight="false" outlineLevel="0" collapsed="false">
      <c r="F55" s="4"/>
    </row>
    <row r="56" customFormat="false" ht="15" hidden="false" customHeight="false" outlineLevel="0" collapsed="false">
      <c r="F56" s="4"/>
    </row>
    <row r="57" customFormat="false" ht="15" hidden="false" customHeight="false" outlineLevel="0" collapsed="false">
      <c r="F57" s="4"/>
    </row>
    <row r="58" customFormat="false" ht="15" hidden="false" customHeight="false" outlineLevel="0" collapsed="false">
      <c r="F58" s="4"/>
    </row>
    <row r="59" customFormat="false" ht="15" hidden="false" customHeight="false" outlineLevel="0" collapsed="false">
      <c r="F59" s="4"/>
    </row>
    <row r="60" customFormat="false" ht="15" hidden="false" customHeight="false" outlineLevel="0" collapsed="false">
      <c r="F60" s="4"/>
    </row>
    <row r="61" customFormat="false" ht="15" hidden="false" customHeight="false" outlineLevel="0" collapsed="false">
      <c r="F61" s="4"/>
    </row>
    <row r="62" customFormat="false" ht="15" hidden="false" customHeight="false" outlineLevel="0" collapsed="false">
      <c r="F62" s="4"/>
    </row>
    <row r="63" customFormat="false" ht="15" hidden="false" customHeight="false" outlineLevel="0" collapsed="false">
      <c r="F63" s="4"/>
    </row>
    <row r="64" customFormat="false" ht="15" hidden="false" customHeight="false" outlineLevel="0" collapsed="false">
      <c r="F64" s="4"/>
    </row>
    <row r="65" customFormat="false" ht="15" hidden="false" customHeight="false" outlineLevel="0" collapsed="false">
      <c r="F65" s="4"/>
    </row>
    <row r="66" customFormat="false" ht="15" hidden="false" customHeight="false" outlineLevel="0" collapsed="false">
      <c r="F66" s="4"/>
    </row>
    <row r="67" customFormat="false" ht="15" hidden="false" customHeight="false" outlineLevel="0" collapsed="false">
      <c r="F67" s="4"/>
    </row>
    <row r="68" customFormat="false" ht="15" hidden="false" customHeight="false" outlineLevel="0" collapsed="false">
      <c r="F68" s="4"/>
    </row>
    <row r="69" customFormat="false" ht="15" hidden="false" customHeight="false" outlineLevel="0" collapsed="false">
      <c r="F69" s="4"/>
    </row>
    <row r="70" customFormat="false" ht="15" hidden="false" customHeight="false" outlineLevel="0" collapsed="false">
      <c r="F70" s="4"/>
    </row>
    <row r="71" customFormat="false" ht="15" hidden="false" customHeight="false" outlineLevel="0" collapsed="false">
      <c r="F71" s="4"/>
    </row>
    <row r="72" customFormat="false" ht="15" hidden="false" customHeight="false" outlineLevel="0" collapsed="false">
      <c r="F72" s="4"/>
    </row>
    <row r="73" customFormat="false" ht="15" hidden="false" customHeight="false" outlineLevel="0" collapsed="false">
      <c r="F73" s="4"/>
    </row>
    <row r="74" customFormat="false" ht="15" hidden="false" customHeight="false" outlineLevel="0" collapsed="false">
      <c r="F74" s="4"/>
    </row>
    <row r="75" customFormat="false" ht="15" hidden="false" customHeight="false" outlineLevel="0" collapsed="false">
      <c r="F75" s="4"/>
    </row>
    <row r="76" customFormat="false" ht="15" hidden="false" customHeight="false" outlineLevel="0" collapsed="false">
      <c r="F76" s="4"/>
    </row>
    <row r="77" customFormat="false" ht="15" hidden="false" customHeight="false" outlineLevel="0" collapsed="false">
      <c r="F77" s="4"/>
    </row>
    <row r="78" customFormat="false" ht="15" hidden="false" customHeight="false" outlineLevel="0" collapsed="false">
      <c r="F78" s="4"/>
    </row>
    <row r="79" customFormat="false" ht="15" hidden="false" customHeight="false" outlineLevel="0" collapsed="false">
      <c r="F79" s="4"/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  <row r="83" customFormat="false" ht="15" hidden="false" customHeight="false" outlineLevel="0" collapsed="false">
      <c r="F83" s="4"/>
    </row>
    <row r="84" customFormat="false" ht="15" hidden="false" customHeight="false" outlineLevel="0" collapsed="false">
      <c r="F84" s="4"/>
    </row>
    <row r="85" customFormat="false" ht="15" hidden="false" customHeight="false" outlineLevel="0" collapsed="false">
      <c r="F85" s="4"/>
    </row>
    <row r="86" customFormat="false" ht="15" hidden="false" customHeight="false" outlineLevel="0" collapsed="false">
      <c r="F86" s="4"/>
    </row>
    <row r="87" customFormat="false" ht="15" hidden="false" customHeight="false" outlineLevel="0" collapsed="false">
      <c r="F87" s="4"/>
    </row>
    <row r="88" customFormat="false" ht="15" hidden="false" customHeight="false" outlineLevel="0" collapsed="false">
      <c r="F88" s="4"/>
    </row>
    <row r="89" customFormat="false" ht="15" hidden="false" customHeight="false" outlineLevel="0" collapsed="false">
      <c r="F89" s="4"/>
    </row>
    <row r="90" customFormat="false" ht="15" hidden="false" customHeight="false" outlineLevel="0" collapsed="false">
      <c r="F90" s="4"/>
    </row>
    <row r="91" customFormat="false" ht="15" hidden="false" customHeight="false" outlineLevel="0" collapsed="false">
      <c r="F91" s="4"/>
    </row>
  </sheetData>
  <mergeCells count="4">
    <mergeCell ref="A4:H4"/>
    <mergeCell ref="A5:H5"/>
    <mergeCell ref="A6:H6"/>
    <mergeCell ref="E9:F9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9" activeCellId="0" sqref="F19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2.66"/>
    <col collapsed="false" customWidth="true" hidden="false" outlineLevel="0" max="3" min="3" style="1" width="10.77"/>
    <col collapsed="false" customWidth="true" hidden="false" outlineLevel="0" max="4" min="4" style="1" width="12.66"/>
    <col collapsed="false" customWidth="false" hidden="false" outlineLevel="0" max="8" min="5" style="1" width="9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7" min="11" style="1" width="9.65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4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2"/>
      <c r="D2" s="35" t="s">
        <v>113</v>
      </c>
      <c r="F2" s="4"/>
      <c r="H2" s="4"/>
      <c r="I2" s="2"/>
      <c r="J2" s="2"/>
      <c r="K2" s="68" t="s">
        <v>114</v>
      </c>
      <c r="M2" s="2"/>
    </row>
    <row r="3" customFormat="false" ht="18" hidden="false" customHeight="true" outlineLevel="0" collapsed="false">
      <c r="A3" s="2"/>
      <c r="F3" s="4"/>
      <c r="H3" s="4"/>
      <c r="I3" s="2"/>
      <c r="J3" s="2"/>
      <c r="M3" s="2"/>
    </row>
    <row r="4" customFormat="false" ht="18" hidden="false" customHeight="true" outlineLevel="0" collapsed="false">
      <c r="A4" s="67" t="s">
        <v>115</v>
      </c>
      <c r="F4" s="4"/>
      <c r="H4" s="4"/>
      <c r="I4" s="2"/>
      <c r="J4" s="2"/>
      <c r="M4" s="2"/>
    </row>
    <row r="5" customFormat="false" ht="18" hidden="false" customHeight="true" outlineLevel="0" collapsed="false">
      <c r="A5" s="67" t="s">
        <v>116</v>
      </c>
      <c r="F5" s="4"/>
      <c r="H5" s="4"/>
      <c r="I5" s="2"/>
      <c r="J5" s="2"/>
      <c r="M5" s="2"/>
    </row>
    <row r="6" customFormat="false" ht="18" hidden="false" customHeight="true" outlineLevel="0" collapsed="false">
      <c r="A6" s="38" t="s">
        <v>117</v>
      </c>
      <c r="F6" s="4"/>
      <c r="H6" s="4"/>
      <c r="I6" s="2"/>
      <c r="J6" s="2"/>
      <c r="M6" s="2"/>
    </row>
    <row r="7" customFormat="false" ht="18" hidden="false" customHeight="true" outlineLevel="0" collapsed="false">
      <c r="A7" s="2"/>
      <c r="F7" s="4"/>
      <c r="H7" s="4"/>
      <c r="I7" s="2"/>
      <c r="J7" s="2"/>
      <c r="M7" s="2"/>
    </row>
    <row r="8" customFormat="false" ht="18" hidden="false" customHeight="true" outlineLevel="0" collapsed="false">
      <c r="A8" s="38"/>
      <c r="B8" s="38"/>
      <c r="C8" s="38"/>
      <c r="D8" s="38"/>
      <c r="E8" s="38"/>
      <c r="F8" s="36"/>
      <c r="G8" s="13"/>
      <c r="H8" s="14"/>
      <c r="K8" s="13"/>
      <c r="M8" s="2"/>
    </row>
    <row r="9" customFormat="false" ht="18" hidden="false" customHeight="true" outlineLevel="0" collapsed="false">
      <c r="A9" s="2"/>
      <c r="F9" s="4"/>
      <c r="H9" s="4"/>
      <c r="I9" s="2"/>
      <c r="J9" s="2"/>
      <c r="K9" s="43" t="s">
        <v>3</v>
      </c>
      <c r="M9" s="2"/>
    </row>
    <row r="10" customFormat="false" ht="47.25" hidden="false" customHeight="true" outlineLevel="0" collapsed="false">
      <c r="A10" s="69" t="s">
        <v>53</v>
      </c>
      <c r="B10" s="70" t="s">
        <v>54</v>
      </c>
      <c r="C10" s="27" t="s">
        <v>55</v>
      </c>
      <c r="D10" s="71" t="s">
        <v>97</v>
      </c>
      <c r="E10" s="71" t="s">
        <v>98</v>
      </c>
      <c r="F10" s="71"/>
      <c r="G10" s="17" t="s">
        <v>99</v>
      </c>
      <c r="H10" s="17"/>
      <c r="I10" s="72" t="s">
        <v>118</v>
      </c>
      <c r="J10" s="72" t="s">
        <v>119</v>
      </c>
      <c r="K10" s="15" t="s">
        <v>60</v>
      </c>
      <c r="L10" s="73" t="s">
        <v>120</v>
      </c>
      <c r="M10" s="21"/>
      <c r="N10" s="51"/>
      <c r="O10" s="51"/>
      <c r="P10" s="74"/>
    </row>
    <row r="11" customFormat="false" ht="18" hidden="false" customHeight="true" outlineLevel="0" collapsed="false">
      <c r="A11" s="22"/>
      <c r="B11" s="24"/>
      <c r="C11" s="75" t="s">
        <v>62</v>
      </c>
      <c r="D11" s="76" t="s">
        <v>63</v>
      </c>
      <c r="E11" s="24" t="s">
        <v>63</v>
      </c>
      <c r="F11" s="77" t="s">
        <v>15</v>
      </c>
      <c r="G11" s="24" t="s">
        <v>63</v>
      </c>
      <c r="H11" s="77" t="s">
        <v>15</v>
      </c>
      <c r="I11" s="75" t="s">
        <v>63</v>
      </c>
      <c r="J11" s="75" t="s">
        <v>63</v>
      </c>
      <c r="K11" s="22" t="s">
        <v>63</v>
      </c>
      <c r="L11" s="22"/>
      <c r="M11" s="21"/>
    </row>
    <row r="12" customFormat="false" ht="18" hidden="false" customHeight="true" outlineLevel="0" collapsed="false">
      <c r="A12" s="17" t="n">
        <v>1</v>
      </c>
      <c r="B12" s="70" t="s">
        <v>121</v>
      </c>
      <c r="C12" s="56" t="n">
        <v>1286</v>
      </c>
      <c r="D12" s="56" t="n">
        <v>850</v>
      </c>
      <c r="E12" s="56" t="n">
        <v>220</v>
      </c>
      <c r="F12" s="57" t="n">
        <v>103.87</v>
      </c>
      <c r="G12" s="46" t="n">
        <v>220</v>
      </c>
      <c r="H12" s="78" t="n">
        <v>103.87</v>
      </c>
      <c r="I12" s="56" t="n">
        <v>128</v>
      </c>
      <c r="J12" s="56" t="n">
        <v>0</v>
      </c>
      <c r="K12" s="56" t="n">
        <v>502</v>
      </c>
      <c r="L12" s="57" t="n">
        <v>17.1073094867807</v>
      </c>
      <c r="M12" s="59"/>
      <c r="N12" s="4"/>
    </row>
    <row r="13" customFormat="false" ht="18" hidden="false" customHeight="true" outlineLevel="0" collapsed="false">
      <c r="A13" s="17" t="n">
        <v>2</v>
      </c>
      <c r="B13" s="70" t="s">
        <v>122</v>
      </c>
      <c r="C13" s="56" t="n">
        <v>441</v>
      </c>
      <c r="D13" s="56" t="n">
        <v>632</v>
      </c>
      <c r="E13" s="56" t="n">
        <v>166</v>
      </c>
      <c r="F13" s="57" t="n">
        <v>42.37</v>
      </c>
      <c r="G13" s="46" t="n">
        <v>166</v>
      </c>
      <c r="H13" s="78" t="n">
        <v>42.37</v>
      </c>
      <c r="I13" s="56" t="n">
        <v>182</v>
      </c>
      <c r="J13" s="56" t="n">
        <v>0</v>
      </c>
      <c r="K13" s="56" t="n">
        <v>284</v>
      </c>
      <c r="L13" s="57" t="n">
        <v>37.6417233560091</v>
      </c>
      <c r="M13" s="59"/>
      <c r="N13" s="4"/>
    </row>
    <row r="14" customFormat="false" ht="18" hidden="false" customHeight="true" outlineLevel="0" collapsed="false">
      <c r="A14" s="17" t="n">
        <v>3</v>
      </c>
      <c r="B14" s="70" t="s">
        <v>65</v>
      </c>
      <c r="C14" s="56" t="n">
        <v>321</v>
      </c>
      <c r="D14" s="56" t="n">
        <v>133</v>
      </c>
      <c r="E14" s="56" t="n">
        <v>46</v>
      </c>
      <c r="F14" s="57" t="n">
        <v>13.25</v>
      </c>
      <c r="G14" s="46" t="n">
        <v>46</v>
      </c>
      <c r="H14" s="78" t="n">
        <v>13.25</v>
      </c>
      <c r="I14" s="56" t="n">
        <v>11</v>
      </c>
      <c r="J14" s="56" t="n">
        <v>16</v>
      </c>
      <c r="K14" s="56" t="n">
        <v>60</v>
      </c>
      <c r="L14" s="57" t="n">
        <v>14.3302180685358</v>
      </c>
      <c r="M14" s="59"/>
      <c r="N14" s="4"/>
    </row>
    <row r="15" customFormat="false" ht="18" hidden="false" customHeight="true" outlineLevel="0" collapsed="false">
      <c r="A15" s="17" t="n">
        <v>4</v>
      </c>
      <c r="B15" s="70" t="s">
        <v>66</v>
      </c>
      <c r="C15" s="56" t="n">
        <v>274</v>
      </c>
      <c r="D15" s="56" t="n">
        <v>226</v>
      </c>
      <c r="E15" s="56" t="n">
        <v>62</v>
      </c>
      <c r="F15" s="57" t="n">
        <v>17.44</v>
      </c>
      <c r="G15" s="46" t="n">
        <v>62</v>
      </c>
      <c r="H15" s="78" t="n">
        <v>17.44</v>
      </c>
      <c r="I15" s="56" t="n">
        <v>0</v>
      </c>
      <c r="J15" s="56" t="n">
        <v>51</v>
      </c>
      <c r="K15" s="56" t="n">
        <v>113</v>
      </c>
      <c r="L15" s="57" t="n">
        <v>22.6277372262774</v>
      </c>
      <c r="M15" s="59"/>
      <c r="N15" s="4"/>
    </row>
    <row r="16" customFormat="false" ht="18" hidden="false" customHeight="true" outlineLevel="0" collapsed="false">
      <c r="A16" s="17" t="n">
        <v>5</v>
      </c>
      <c r="B16" s="70" t="s">
        <v>67</v>
      </c>
      <c r="C16" s="56" t="n">
        <v>756</v>
      </c>
      <c r="D16" s="56" t="n">
        <v>547</v>
      </c>
      <c r="E16" s="56" t="n">
        <v>122</v>
      </c>
      <c r="F16" s="57" t="n">
        <v>27.15</v>
      </c>
      <c r="G16" s="46" t="n">
        <v>122</v>
      </c>
      <c r="H16" s="78" t="n">
        <v>27.15</v>
      </c>
      <c r="I16" s="56" t="n">
        <v>0</v>
      </c>
      <c r="J16" s="56" t="n">
        <v>57</v>
      </c>
      <c r="K16" s="56" t="n">
        <v>368</v>
      </c>
      <c r="L16" s="57" t="n">
        <v>16.1375661375661</v>
      </c>
      <c r="M16" s="59"/>
      <c r="N16" s="4"/>
    </row>
    <row r="17" customFormat="false" ht="18" hidden="false" customHeight="true" outlineLevel="0" collapsed="false">
      <c r="A17" s="17" t="n">
        <v>6</v>
      </c>
      <c r="B17" s="70" t="s">
        <v>68</v>
      </c>
      <c r="C17" s="56" t="n">
        <v>171</v>
      </c>
      <c r="D17" s="56" t="n">
        <v>158</v>
      </c>
      <c r="E17" s="56" t="n">
        <v>42</v>
      </c>
      <c r="F17" s="57" t="n">
        <v>9.4</v>
      </c>
      <c r="G17" s="46" t="n">
        <v>42</v>
      </c>
      <c r="H17" s="78" t="n">
        <v>9.4</v>
      </c>
      <c r="I17" s="56" t="n">
        <v>27</v>
      </c>
      <c r="J17" s="56" t="n">
        <v>0</v>
      </c>
      <c r="K17" s="56" t="n">
        <v>89</v>
      </c>
      <c r="L17" s="57" t="n">
        <v>24.5614035087719</v>
      </c>
      <c r="M17" s="59"/>
      <c r="N17" s="4"/>
    </row>
    <row r="18" customFormat="false" ht="18" hidden="false" customHeight="true" outlineLevel="0" collapsed="false">
      <c r="A18" s="17" t="n">
        <v>7</v>
      </c>
      <c r="B18" s="70" t="s">
        <v>69</v>
      </c>
      <c r="C18" s="56" t="n">
        <v>396</v>
      </c>
      <c r="D18" s="56" t="n">
        <v>294</v>
      </c>
      <c r="E18" s="56" t="n">
        <v>97</v>
      </c>
      <c r="F18" s="57" t="n">
        <v>35.78</v>
      </c>
      <c r="G18" s="46" t="n">
        <v>97</v>
      </c>
      <c r="H18" s="78" t="n">
        <v>35.78</v>
      </c>
      <c r="I18" s="56" t="n">
        <v>0</v>
      </c>
      <c r="J18" s="56" t="n">
        <v>78</v>
      </c>
      <c r="K18" s="56" t="n">
        <v>119</v>
      </c>
      <c r="L18" s="57" t="n">
        <v>24.4949494949495</v>
      </c>
      <c r="M18" s="59"/>
      <c r="N18" s="4"/>
    </row>
    <row r="19" customFormat="false" ht="18" hidden="false" customHeight="true" outlineLevel="0" collapsed="false">
      <c r="A19" s="17" t="n">
        <v>8</v>
      </c>
      <c r="B19" s="70" t="s">
        <v>102</v>
      </c>
      <c r="C19" s="56" t="n">
        <v>92</v>
      </c>
      <c r="D19" s="56" t="n">
        <v>132</v>
      </c>
      <c r="E19" s="56" t="n">
        <v>62</v>
      </c>
      <c r="F19" s="57" t="n">
        <v>14.2</v>
      </c>
      <c r="G19" s="46" t="n">
        <v>62</v>
      </c>
      <c r="H19" s="78" t="n">
        <v>14.2</v>
      </c>
      <c r="I19" s="56" t="n">
        <v>0</v>
      </c>
      <c r="J19" s="56" t="n">
        <v>0</v>
      </c>
      <c r="K19" s="56" t="n">
        <v>70</v>
      </c>
      <c r="L19" s="57" t="n">
        <v>67.3913043478261</v>
      </c>
      <c r="M19" s="59"/>
      <c r="N19" s="4"/>
    </row>
    <row r="20" customFormat="false" ht="18" hidden="false" customHeight="true" outlineLevel="0" collapsed="false">
      <c r="A20" s="17" t="n">
        <v>9</v>
      </c>
      <c r="B20" s="70" t="s">
        <v>123</v>
      </c>
      <c r="C20" s="56" t="n">
        <v>3</v>
      </c>
      <c r="D20" s="56" t="n">
        <v>0</v>
      </c>
      <c r="E20" s="56" t="n">
        <v>0</v>
      </c>
      <c r="F20" s="57" t="n">
        <v>0</v>
      </c>
      <c r="G20" s="46" t="n">
        <v>0</v>
      </c>
      <c r="H20" s="78" t="n">
        <v>0</v>
      </c>
      <c r="I20" s="56" t="n">
        <v>0</v>
      </c>
      <c r="J20" s="56" t="n">
        <v>0</v>
      </c>
      <c r="K20" s="56" t="n">
        <v>0</v>
      </c>
      <c r="L20" s="57" t="n">
        <v>0</v>
      </c>
      <c r="M20" s="59"/>
      <c r="N20" s="4"/>
    </row>
    <row r="21" customFormat="false" ht="18" hidden="false" customHeight="true" outlineLevel="0" collapsed="false">
      <c r="A21" s="17" t="n">
        <v>10</v>
      </c>
      <c r="B21" s="70" t="s">
        <v>72</v>
      </c>
      <c r="C21" s="56" t="n">
        <v>323</v>
      </c>
      <c r="D21" s="56" t="n">
        <v>184</v>
      </c>
      <c r="E21" s="56" t="n">
        <v>69</v>
      </c>
      <c r="F21" s="57" t="n">
        <v>19.74</v>
      </c>
      <c r="G21" s="46" t="n">
        <v>69</v>
      </c>
      <c r="H21" s="78" t="n">
        <v>19.74</v>
      </c>
      <c r="I21" s="56" t="n">
        <v>0</v>
      </c>
      <c r="J21" s="56" t="n">
        <v>5</v>
      </c>
      <c r="K21" s="56" t="n">
        <v>110</v>
      </c>
      <c r="L21" s="57" t="n">
        <v>21.3622291021672</v>
      </c>
      <c r="M21" s="59"/>
      <c r="N21" s="4"/>
    </row>
    <row r="22" customFormat="false" ht="18" hidden="false" customHeight="true" outlineLevel="0" collapsed="false">
      <c r="A22" s="17" t="n">
        <v>11</v>
      </c>
      <c r="B22" s="70" t="s">
        <v>73</v>
      </c>
      <c r="C22" s="56" t="n">
        <v>431</v>
      </c>
      <c r="D22" s="56" t="n">
        <v>347</v>
      </c>
      <c r="E22" s="56" t="n">
        <v>145</v>
      </c>
      <c r="F22" s="57" t="n">
        <v>64.26</v>
      </c>
      <c r="G22" s="46" t="n">
        <v>145</v>
      </c>
      <c r="H22" s="78" t="n">
        <v>64.26</v>
      </c>
      <c r="I22" s="56" t="n">
        <v>0</v>
      </c>
      <c r="J22" s="56" t="n">
        <v>0</v>
      </c>
      <c r="K22" s="56" t="n">
        <v>202</v>
      </c>
      <c r="L22" s="57" t="n">
        <v>33.6426914153132</v>
      </c>
      <c r="M22" s="59"/>
      <c r="N22" s="4"/>
    </row>
    <row r="23" customFormat="false" ht="18" hidden="false" customHeight="true" outlineLevel="0" collapsed="false">
      <c r="A23" s="17" t="n">
        <v>12</v>
      </c>
      <c r="B23" s="70" t="s">
        <v>74</v>
      </c>
      <c r="C23" s="56" t="n">
        <v>656</v>
      </c>
      <c r="D23" s="56" t="n">
        <v>604</v>
      </c>
      <c r="E23" s="56" t="n">
        <v>207</v>
      </c>
      <c r="F23" s="57" t="n">
        <v>62.34</v>
      </c>
      <c r="G23" s="46" t="n">
        <v>207</v>
      </c>
      <c r="H23" s="78" t="n">
        <v>62.34</v>
      </c>
      <c r="I23" s="56" t="n">
        <v>0</v>
      </c>
      <c r="J23" s="56" t="n">
        <v>81</v>
      </c>
      <c r="K23" s="56" t="n">
        <v>316</v>
      </c>
      <c r="L23" s="57" t="n">
        <v>31.5548780487805</v>
      </c>
      <c r="M23" s="59"/>
      <c r="N23" s="4"/>
    </row>
    <row r="24" customFormat="false" ht="18" hidden="false" customHeight="true" outlineLevel="0" collapsed="false">
      <c r="A24" s="17" t="n">
        <v>13</v>
      </c>
      <c r="B24" s="70" t="s">
        <v>75</v>
      </c>
      <c r="C24" s="56" t="n">
        <v>295</v>
      </c>
      <c r="D24" s="56" t="n">
        <v>309</v>
      </c>
      <c r="E24" s="56" t="n">
        <v>80</v>
      </c>
      <c r="F24" s="57" t="n">
        <v>24.78</v>
      </c>
      <c r="G24" s="46" t="n">
        <v>80</v>
      </c>
      <c r="H24" s="78" t="n">
        <v>24.78</v>
      </c>
      <c r="I24" s="56" t="n">
        <v>0</v>
      </c>
      <c r="J24" s="56" t="n">
        <v>63</v>
      </c>
      <c r="K24" s="56" t="n">
        <v>166</v>
      </c>
      <c r="L24" s="57" t="n">
        <v>27.1186440677966</v>
      </c>
      <c r="M24" s="59"/>
      <c r="N24" s="4"/>
    </row>
    <row r="25" customFormat="false" ht="18" hidden="false" customHeight="true" outlineLevel="0" collapsed="false">
      <c r="A25" s="17" t="n">
        <v>14</v>
      </c>
      <c r="B25" s="70" t="s">
        <v>104</v>
      </c>
      <c r="C25" s="56" t="n">
        <v>518</v>
      </c>
      <c r="D25" s="56" t="n">
        <v>334</v>
      </c>
      <c r="E25" s="56" t="n">
        <v>114</v>
      </c>
      <c r="F25" s="57" t="n">
        <v>38.06</v>
      </c>
      <c r="G25" s="46" t="n">
        <v>114</v>
      </c>
      <c r="H25" s="78" t="n">
        <v>38.06</v>
      </c>
      <c r="I25" s="56" t="n">
        <v>66</v>
      </c>
      <c r="J25" s="56" t="n">
        <v>0</v>
      </c>
      <c r="K25" s="56" t="n">
        <v>154</v>
      </c>
      <c r="L25" s="57" t="n">
        <v>22.007722007722</v>
      </c>
      <c r="M25" s="59"/>
      <c r="N25" s="4"/>
    </row>
    <row r="26" customFormat="false" ht="18" hidden="false" customHeight="true" outlineLevel="0" collapsed="false">
      <c r="A26" s="17" t="n">
        <v>15</v>
      </c>
      <c r="B26" s="70" t="s">
        <v>105</v>
      </c>
      <c r="C26" s="56" t="n">
        <v>414</v>
      </c>
      <c r="D26" s="56" t="n">
        <v>462</v>
      </c>
      <c r="E26" s="56" t="n">
        <v>152</v>
      </c>
      <c r="F26" s="57" t="n">
        <v>52.47</v>
      </c>
      <c r="G26" s="46" t="n">
        <v>152</v>
      </c>
      <c r="H26" s="78" t="n">
        <v>52.47</v>
      </c>
      <c r="I26" s="56" t="n">
        <v>0</v>
      </c>
      <c r="J26" s="56" t="n">
        <v>77</v>
      </c>
      <c r="K26" s="56" t="n">
        <v>233</v>
      </c>
      <c r="L26" s="57" t="n">
        <v>36.7149758454106</v>
      </c>
      <c r="M26" s="59"/>
      <c r="N26" s="4"/>
    </row>
    <row r="27" customFormat="false" ht="18" hidden="false" customHeight="true" outlineLevel="0" collapsed="false">
      <c r="A27" s="17" t="n">
        <v>16</v>
      </c>
      <c r="B27" s="70" t="s">
        <v>78</v>
      </c>
      <c r="C27" s="56" t="n">
        <v>28</v>
      </c>
      <c r="D27" s="56" t="n">
        <v>16</v>
      </c>
      <c r="E27" s="56" t="n">
        <v>4</v>
      </c>
      <c r="F27" s="57" t="n">
        <v>1</v>
      </c>
      <c r="G27" s="46" t="n">
        <v>4</v>
      </c>
      <c r="H27" s="78" t="n">
        <v>1</v>
      </c>
      <c r="I27" s="56" t="n">
        <v>3</v>
      </c>
      <c r="J27" s="56" t="n">
        <v>0</v>
      </c>
      <c r="K27" s="56" t="n">
        <v>9</v>
      </c>
      <c r="L27" s="57" t="n">
        <v>14.2857142857143</v>
      </c>
      <c r="M27" s="59"/>
      <c r="N27" s="4"/>
    </row>
    <row r="28" customFormat="false" ht="18" hidden="false" customHeight="true" outlineLevel="0" collapsed="false">
      <c r="A28" s="17" t="n">
        <v>17</v>
      </c>
      <c r="B28" s="70" t="s">
        <v>106</v>
      </c>
      <c r="C28" s="56" t="n">
        <v>110</v>
      </c>
      <c r="D28" s="56" t="n">
        <v>86</v>
      </c>
      <c r="E28" s="56" t="n">
        <v>47</v>
      </c>
      <c r="F28" s="57" t="n">
        <v>11.27</v>
      </c>
      <c r="G28" s="46" t="n">
        <v>47</v>
      </c>
      <c r="H28" s="78" t="n">
        <v>11.27</v>
      </c>
      <c r="I28" s="56" t="n">
        <v>3</v>
      </c>
      <c r="J28" s="56" t="n">
        <v>0</v>
      </c>
      <c r="K28" s="56" t="n">
        <v>36</v>
      </c>
      <c r="L28" s="57" t="n">
        <v>42.7272727272727</v>
      </c>
      <c r="M28" s="59"/>
      <c r="N28" s="4"/>
    </row>
    <row r="29" customFormat="false" ht="18" hidden="false" customHeight="true" outlineLevel="0" collapsed="false">
      <c r="A29" s="17" t="n">
        <v>18</v>
      </c>
      <c r="B29" s="70" t="s">
        <v>80</v>
      </c>
      <c r="C29" s="56" t="n">
        <v>257</v>
      </c>
      <c r="D29" s="56" t="n">
        <v>360</v>
      </c>
      <c r="E29" s="56" t="n">
        <v>159</v>
      </c>
      <c r="F29" s="57" t="n">
        <v>34.95</v>
      </c>
      <c r="G29" s="46" t="n">
        <v>159</v>
      </c>
      <c r="H29" s="78" t="n">
        <v>34.95</v>
      </c>
      <c r="I29" s="56" t="n">
        <v>0</v>
      </c>
      <c r="J29" s="56" t="n">
        <v>0</v>
      </c>
      <c r="K29" s="56" t="n">
        <v>201</v>
      </c>
      <c r="L29" s="57" t="n">
        <v>61.8677042801556</v>
      </c>
      <c r="M29" s="59"/>
      <c r="N29" s="4"/>
    </row>
    <row r="30" customFormat="false" ht="18" hidden="false" customHeight="true" outlineLevel="0" collapsed="false">
      <c r="A30" s="17" t="n">
        <v>19</v>
      </c>
      <c r="B30" s="70" t="s">
        <v>108</v>
      </c>
      <c r="C30" s="56" t="n">
        <v>325</v>
      </c>
      <c r="D30" s="56" t="n">
        <v>428</v>
      </c>
      <c r="E30" s="56" t="n">
        <v>107</v>
      </c>
      <c r="F30" s="57" t="n">
        <v>36.18</v>
      </c>
      <c r="G30" s="46" t="n">
        <v>107</v>
      </c>
      <c r="H30" s="78" t="n">
        <v>36.18</v>
      </c>
      <c r="I30" s="56" t="n">
        <v>0</v>
      </c>
      <c r="J30" s="56" t="n">
        <v>80</v>
      </c>
      <c r="K30" s="56" t="n">
        <v>241</v>
      </c>
      <c r="L30" s="57" t="n">
        <v>32.9230769230769</v>
      </c>
      <c r="M30" s="59"/>
      <c r="N30" s="4"/>
    </row>
    <row r="31" customFormat="false" ht="18" hidden="false" customHeight="true" outlineLevel="0" collapsed="false">
      <c r="A31" s="17" t="n">
        <v>20</v>
      </c>
      <c r="B31" s="70" t="s">
        <v>82</v>
      </c>
      <c r="C31" s="56" t="n">
        <v>134</v>
      </c>
      <c r="D31" s="56" t="n">
        <v>51</v>
      </c>
      <c r="E31" s="56" t="n">
        <v>22</v>
      </c>
      <c r="F31" s="57" t="n">
        <v>5.45</v>
      </c>
      <c r="G31" s="46" t="n">
        <v>22</v>
      </c>
      <c r="H31" s="78" t="n">
        <v>5.45</v>
      </c>
      <c r="I31" s="56" t="n">
        <v>0</v>
      </c>
      <c r="J31" s="56" t="n">
        <v>1</v>
      </c>
      <c r="K31" s="56" t="n">
        <v>28</v>
      </c>
      <c r="L31" s="57" t="n">
        <v>16.4179104477612</v>
      </c>
      <c r="M31" s="59"/>
      <c r="N31" s="4"/>
    </row>
    <row r="32" customFormat="false" ht="18" hidden="false" customHeight="true" outlineLevel="0" collapsed="false">
      <c r="A32" s="17" t="n">
        <v>21</v>
      </c>
      <c r="B32" s="70" t="s">
        <v>83</v>
      </c>
      <c r="C32" s="56" t="n">
        <v>680</v>
      </c>
      <c r="D32" s="56" t="n">
        <v>464</v>
      </c>
      <c r="E32" s="56" t="n">
        <v>156</v>
      </c>
      <c r="F32" s="57" t="n">
        <v>44.94</v>
      </c>
      <c r="G32" s="46" t="n">
        <v>156</v>
      </c>
      <c r="H32" s="78" t="n">
        <v>44.94</v>
      </c>
      <c r="I32" s="56" t="n">
        <v>7</v>
      </c>
      <c r="J32" s="56" t="n">
        <v>18</v>
      </c>
      <c r="K32" s="56" t="n">
        <v>283</v>
      </c>
      <c r="L32" s="57" t="n">
        <v>22.9411764705882</v>
      </c>
      <c r="M32" s="59"/>
      <c r="N32" s="4"/>
    </row>
    <row r="33" customFormat="false" ht="18" hidden="false" customHeight="true" outlineLevel="0" collapsed="false">
      <c r="A33" s="17" t="n">
        <v>22</v>
      </c>
      <c r="B33" s="70" t="s">
        <v>84</v>
      </c>
      <c r="C33" s="56" t="n">
        <v>482</v>
      </c>
      <c r="D33" s="56" t="n">
        <v>460</v>
      </c>
      <c r="E33" s="56" t="n">
        <v>165</v>
      </c>
      <c r="F33" s="57" t="n">
        <v>41.2</v>
      </c>
      <c r="G33" s="46" t="n">
        <v>165</v>
      </c>
      <c r="H33" s="78" t="n">
        <v>41.2</v>
      </c>
      <c r="I33" s="56" t="n">
        <v>0</v>
      </c>
      <c r="J33" s="56" t="n">
        <v>0</v>
      </c>
      <c r="K33" s="56" t="n">
        <v>295</v>
      </c>
      <c r="L33" s="57" t="n">
        <v>34.2323651452282</v>
      </c>
      <c r="M33" s="59"/>
      <c r="N33" s="4"/>
    </row>
    <row r="34" customFormat="false" ht="18" hidden="false" customHeight="true" outlineLevel="0" collapsed="false">
      <c r="A34" s="17" t="n">
        <v>23</v>
      </c>
      <c r="B34" s="70" t="s">
        <v>109</v>
      </c>
      <c r="C34" s="56" t="n">
        <v>448</v>
      </c>
      <c r="D34" s="56" t="n">
        <v>376</v>
      </c>
      <c r="E34" s="56" t="n">
        <v>125</v>
      </c>
      <c r="F34" s="57" t="n">
        <v>26.54</v>
      </c>
      <c r="G34" s="46" t="n">
        <v>125</v>
      </c>
      <c r="H34" s="78" t="n">
        <v>26.54</v>
      </c>
      <c r="I34" s="56" t="n">
        <v>67</v>
      </c>
      <c r="J34" s="56" t="n">
        <v>0</v>
      </c>
      <c r="K34" s="56" t="n">
        <v>184</v>
      </c>
      <c r="L34" s="57" t="n">
        <v>27.9017857142857</v>
      </c>
      <c r="M34" s="59"/>
      <c r="N34" s="4"/>
    </row>
    <row r="35" customFormat="false" ht="18" hidden="false" customHeight="true" outlineLevel="0" collapsed="false">
      <c r="A35" s="17" t="n">
        <v>24</v>
      </c>
      <c r="B35" s="70" t="s">
        <v>86</v>
      </c>
      <c r="C35" s="56" t="n">
        <v>463</v>
      </c>
      <c r="D35" s="56" t="n">
        <v>330</v>
      </c>
      <c r="E35" s="56" t="n">
        <v>67</v>
      </c>
      <c r="F35" s="57" t="n">
        <v>17.55</v>
      </c>
      <c r="G35" s="46" t="n">
        <v>67</v>
      </c>
      <c r="H35" s="78" t="n">
        <v>17.55</v>
      </c>
      <c r="I35" s="56" t="n">
        <v>81</v>
      </c>
      <c r="J35" s="56" t="n">
        <v>48</v>
      </c>
      <c r="K35" s="56" t="n">
        <v>134</v>
      </c>
      <c r="L35" s="57" t="n">
        <v>14.4708423326134</v>
      </c>
      <c r="M35" s="59"/>
      <c r="N35" s="4"/>
    </row>
    <row r="36" customFormat="false" ht="18" hidden="false" customHeight="true" outlineLevel="0" collapsed="false">
      <c r="A36" s="17" t="n">
        <v>25</v>
      </c>
      <c r="B36" s="70" t="s">
        <v>110</v>
      </c>
      <c r="C36" s="56" t="n">
        <v>569</v>
      </c>
      <c r="D36" s="56" t="n">
        <v>337</v>
      </c>
      <c r="E36" s="56" t="n">
        <v>72</v>
      </c>
      <c r="F36" s="57" t="n">
        <v>20.08</v>
      </c>
      <c r="G36" s="46" t="n">
        <v>72</v>
      </c>
      <c r="H36" s="78" t="n">
        <v>20.08</v>
      </c>
      <c r="I36" s="56" t="n">
        <v>0</v>
      </c>
      <c r="J36" s="56" t="n">
        <v>38</v>
      </c>
      <c r="K36" s="56" t="n">
        <v>227</v>
      </c>
      <c r="L36" s="57" t="n">
        <v>12.6537785588752</v>
      </c>
      <c r="M36" s="59"/>
      <c r="N36" s="4"/>
    </row>
    <row r="37" customFormat="false" ht="18" hidden="false" customHeight="true" outlineLevel="0" collapsed="false">
      <c r="A37" s="17" t="n">
        <v>26</v>
      </c>
      <c r="B37" s="70" t="s">
        <v>111</v>
      </c>
      <c r="C37" s="56" t="n">
        <v>104</v>
      </c>
      <c r="D37" s="56" t="n">
        <v>68</v>
      </c>
      <c r="E37" s="56" t="n">
        <v>31</v>
      </c>
      <c r="F37" s="57" t="n">
        <v>9.1</v>
      </c>
      <c r="G37" s="46" t="n">
        <v>31</v>
      </c>
      <c r="H37" s="78" t="n">
        <v>9.1</v>
      </c>
      <c r="I37" s="56" t="n">
        <v>11</v>
      </c>
      <c r="J37" s="56" t="n">
        <v>0</v>
      </c>
      <c r="K37" s="56" t="n">
        <v>26</v>
      </c>
      <c r="L37" s="57" t="n">
        <v>29.8076923076923</v>
      </c>
      <c r="M37" s="59"/>
      <c r="N37" s="4"/>
    </row>
    <row r="38" customFormat="false" ht="18" hidden="false" customHeight="true" outlineLevel="0" collapsed="false">
      <c r="A38" s="17" t="n">
        <v>27</v>
      </c>
      <c r="B38" s="70" t="s">
        <v>89</v>
      </c>
      <c r="C38" s="56" t="n">
        <v>23</v>
      </c>
      <c r="D38" s="56" t="n">
        <v>27</v>
      </c>
      <c r="E38" s="56" t="n">
        <v>5</v>
      </c>
      <c r="F38" s="57" t="n">
        <v>1.6</v>
      </c>
      <c r="G38" s="46" t="n">
        <v>5</v>
      </c>
      <c r="H38" s="78" t="n">
        <v>1.6</v>
      </c>
      <c r="I38" s="56" t="n">
        <v>7</v>
      </c>
      <c r="J38" s="56" t="n">
        <v>0</v>
      </c>
      <c r="K38" s="56" t="n">
        <v>15</v>
      </c>
      <c r="L38" s="57" t="n">
        <v>21.7391304347826</v>
      </c>
      <c r="M38" s="59"/>
      <c r="N38" s="4"/>
    </row>
    <row r="39" customFormat="false" ht="18" hidden="false" customHeight="true" outlineLevel="0" collapsed="false">
      <c r="A39" s="15"/>
      <c r="B39" s="70" t="s">
        <v>124</v>
      </c>
      <c r="C39" s="56" t="n">
        <v>10000</v>
      </c>
      <c r="D39" s="56" t="n">
        <v>8215</v>
      </c>
      <c r="E39" s="56" t="n">
        <v>2544</v>
      </c>
      <c r="F39" s="57" t="n">
        <v>774.97</v>
      </c>
      <c r="G39" s="56" t="n">
        <v>2544</v>
      </c>
      <c r="H39" s="57" t="n">
        <v>774.97</v>
      </c>
      <c r="I39" s="56" t="n">
        <v>593</v>
      </c>
      <c r="J39" s="56" t="n">
        <v>613</v>
      </c>
      <c r="K39" s="56" t="n">
        <v>4465</v>
      </c>
      <c r="L39" s="57" t="n">
        <v>25.44</v>
      </c>
      <c r="M39" s="59"/>
      <c r="N39" s="4"/>
      <c r="O39" s="56"/>
      <c r="P39" s="21"/>
    </row>
    <row r="40" customFormat="false" ht="18" hidden="false" customHeight="true" outlineLevel="0" collapsed="false">
      <c r="A40" s="34"/>
      <c r="B40" s="34"/>
      <c r="C40" s="60"/>
      <c r="D40" s="60"/>
      <c r="E40" s="60"/>
      <c r="F40" s="61"/>
      <c r="G40" s="60"/>
      <c r="H40" s="61"/>
      <c r="I40" s="60"/>
      <c r="J40" s="60"/>
      <c r="K40" s="60"/>
      <c r="L40" s="16"/>
      <c r="M40" s="2"/>
      <c r="O40" s="62"/>
    </row>
    <row r="41" customFormat="false" ht="18" hidden="false" customHeight="true" outlineLevel="0" collapsed="false">
      <c r="A41" s="37"/>
      <c r="B41" s="23" t="s">
        <v>125</v>
      </c>
      <c r="C41" s="67"/>
      <c r="D41" s="67"/>
      <c r="E41" s="67"/>
      <c r="F41" s="79"/>
      <c r="G41" s="67"/>
      <c r="H41" s="79"/>
      <c r="I41" s="67"/>
      <c r="J41" s="67"/>
      <c r="K41" s="67"/>
      <c r="L41" s="23"/>
      <c r="M41" s="2"/>
    </row>
    <row r="42" customFormat="false" ht="18" hidden="false" customHeight="true" outlineLevel="0" collapsed="false">
      <c r="A42" s="11"/>
      <c r="B42" s="11"/>
      <c r="C42" s="80"/>
      <c r="D42" s="80"/>
      <c r="E42" s="80"/>
      <c r="F42" s="81"/>
      <c r="G42" s="80"/>
      <c r="H42" s="81"/>
      <c r="I42" s="80"/>
      <c r="J42" s="80"/>
      <c r="K42" s="80"/>
      <c r="L42" s="2"/>
    </row>
    <row r="43" customFormat="false" ht="18" hidden="false" customHeight="true" outlineLevel="0" collapsed="false">
      <c r="A43" s="11"/>
      <c r="C43" s="80"/>
      <c r="D43" s="80"/>
      <c r="E43" s="80"/>
      <c r="F43" s="81"/>
      <c r="G43" s="80"/>
      <c r="H43" s="81"/>
      <c r="I43" s="80"/>
      <c r="J43" s="80"/>
      <c r="K43" s="80"/>
    </row>
    <row r="44" customFormat="false" ht="18" hidden="false" customHeight="true" outlineLevel="0" collapsed="false">
      <c r="F44" s="4"/>
      <c r="H44" s="4"/>
      <c r="I44" s="2"/>
      <c r="J44" s="2"/>
    </row>
    <row r="45" customFormat="false" ht="18" hidden="false" customHeight="true" outlineLevel="0" collapsed="false">
      <c r="F45" s="4"/>
      <c r="H45" s="4"/>
      <c r="I45" s="2"/>
      <c r="J45" s="2"/>
    </row>
    <row r="46" customFormat="false" ht="18" hidden="false" customHeight="true" outlineLevel="0" collapsed="false">
      <c r="F46" s="4"/>
      <c r="H46" s="4"/>
      <c r="I46" s="2"/>
      <c r="J46" s="2"/>
    </row>
    <row r="47" customFormat="false" ht="18" hidden="false" customHeight="true" outlineLevel="0" collapsed="false">
      <c r="F47" s="4"/>
      <c r="H47" s="4"/>
      <c r="I47" s="2"/>
      <c r="J47" s="2"/>
    </row>
    <row r="48" customFormat="false" ht="18" hidden="false" customHeight="true" outlineLevel="0" collapsed="false">
      <c r="F48" s="4"/>
      <c r="H48" s="4"/>
      <c r="I48" s="2"/>
      <c r="J48" s="2"/>
    </row>
    <row r="49" customFormat="false" ht="18" hidden="false" customHeight="true" outlineLevel="0" collapsed="false">
      <c r="F49" s="4"/>
      <c r="H49" s="4"/>
      <c r="I49" s="2"/>
      <c r="J49" s="2"/>
    </row>
    <row r="50" customFormat="false" ht="18" hidden="false" customHeight="true" outlineLevel="0" collapsed="false">
      <c r="F50" s="4"/>
      <c r="H50" s="4"/>
      <c r="I50" s="2"/>
      <c r="J50" s="2"/>
    </row>
    <row r="51" customFormat="false" ht="18" hidden="false" customHeight="true" outlineLevel="0" collapsed="false">
      <c r="F51" s="4"/>
      <c r="H51" s="4"/>
      <c r="I51" s="2"/>
      <c r="J51" s="2"/>
    </row>
    <row r="52" customFormat="false" ht="18" hidden="false" customHeight="true" outlineLevel="0" collapsed="false">
      <c r="F52" s="4"/>
      <c r="H52" s="4"/>
      <c r="I52" s="2"/>
      <c r="J52" s="2"/>
    </row>
    <row r="53" customFormat="false" ht="18" hidden="false" customHeight="true" outlineLevel="0" collapsed="false">
      <c r="F53" s="4"/>
      <c r="H53" s="4"/>
      <c r="I53" s="2"/>
      <c r="J53" s="2"/>
    </row>
    <row r="54" customFormat="false" ht="18" hidden="false" customHeight="true" outlineLevel="0" collapsed="false">
      <c r="F54" s="4"/>
      <c r="H54" s="4"/>
      <c r="I54" s="2"/>
      <c r="J54" s="2"/>
    </row>
    <row r="55" customFormat="false" ht="18" hidden="false" customHeight="true" outlineLevel="0" collapsed="false">
      <c r="F55" s="4"/>
      <c r="H55" s="4"/>
      <c r="I55" s="2"/>
      <c r="J55" s="2"/>
    </row>
    <row r="56" customFormat="false" ht="18" hidden="false" customHeight="true" outlineLevel="0" collapsed="false">
      <c r="F56" s="4"/>
      <c r="H56" s="4"/>
      <c r="I56" s="2"/>
      <c r="J56" s="2"/>
    </row>
    <row r="57" customFormat="false" ht="18" hidden="false" customHeight="true" outlineLevel="0" collapsed="false">
      <c r="F57" s="4"/>
      <c r="H57" s="4"/>
      <c r="I57" s="2"/>
      <c r="J57" s="2"/>
    </row>
    <row r="58" customFormat="false" ht="18" hidden="false" customHeight="true" outlineLevel="0" collapsed="false">
      <c r="F58" s="4"/>
      <c r="H58" s="4"/>
      <c r="I58" s="2"/>
      <c r="J58" s="2"/>
    </row>
    <row r="59" customFormat="false" ht="18" hidden="false" customHeight="true" outlineLevel="0" collapsed="false">
      <c r="F59" s="4"/>
      <c r="H59" s="4"/>
      <c r="I59" s="2"/>
      <c r="J59" s="2"/>
    </row>
    <row r="60" customFormat="false" ht="18" hidden="false" customHeight="true" outlineLevel="0" collapsed="false">
      <c r="F60" s="4"/>
      <c r="H60" s="4"/>
      <c r="I60" s="2"/>
      <c r="J60" s="2"/>
    </row>
    <row r="61" customFormat="false" ht="18" hidden="false" customHeight="true" outlineLevel="0" collapsed="false">
      <c r="F61" s="4"/>
      <c r="H61" s="4"/>
      <c r="I61" s="2"/>
      <c r="J61" s="2"/>
    </row>
    <row r="62" customFormat="false" ht="18" hidden="false" customHeight="true" outlineLevel="0" collapsed="false">
      <c r="F62" s="4"/>
      <c r="H62" s="4"/>
      <c r="I62" s="2"/>
      <c r="J62" s="2"/>
    </row>
    <row r="63" customFormat="false" ht="18" hidden="false" customHeight="true" outlineLevel="0" collapsed="false">
      <c r="F63" s="4"/>
      <c r="H63" s="4"/>
      <c r="I63" s="2"/>
      <c r="J63" s="2"/>
    </row>
    <row r="64" customFormat="false" ht="18" hidden="false" customHeight="true" outlineLevel="0" collapsed="false">
      <c r="F64" s="4"/>
      <c r="H64" s="4"/>
      <c r="I64" s="2"/>
      <c r="J64" s="2"/>
    </row>
    <row r="65" customFormat="false" ht="18" hidden="false" customHeight="true" outlineLevel="0" collapsed="false">
      <c r="F65" s="4"/>
      <c r="H65" s="4"/>
      <c r="I65" s="2"/>
      <c r="J65" s="2"/>
    </row>
    <row r="66" customFormat="false" ht="18" hidden="false" customHeight="true" outlineLevel="0" collapsed="false">
      <c r="F66" s="4"/>
      <c r="H66" s="4"/>
      <c r="I66" s="2"/>
      <c r="J66" s="2"/>
    </row>
    <row r="67" customFormat="false" ht="18" hidden="false" customHeight="true" outlineLevel="0" collapsed="false">
      <c r="F67" s="4"/>
      <c r="H67" s="4"/>
      <c r="I67" s="2"/>
      <c r="J67" s="2"/>
    </row>
    <row r="68" customFormat="false" ht="18" hidden="false" customHeight="true" outlineLevel="0" collapsed="false">
      <c r="F68" s="4"/>
      <c r="H68" s="4"/>
      <c r="I68" s="2"/>
      <c r="J68" s="2"/>
    </row>
    <row r="69" customFormat="false" ht="18" hidden="false" customHeight="true" outlineLevel="0" collapsed="false">
      <c r="F69" s="4"/>
      <c r="H69" s="4"/>
      <c r="I69" s="2"/>
      <c r="J69" s="2"/>
    </row>
    <row r="70" customFormat="false" ht="18" hidden="false" customHeight="true" outlineLevel="0" collapsed="false">
      <c r="F70" s="4"/>
      <c r="H70" s="4"/>
      <c r="I70" s="2"/>
      <c r="J70" s="2"/>
    </row>
    <row r="71" customFormat="false" ht="18" hidden="false" customHeight="true" outlineLevel="0" collapsed="false">
      <c r="F71" s="4"/>
      <c r="H71" s="4"/>
      <c r="I71" s="2"/>
      <c r="J71" s="2"/>
    </row>
    <row r="72" customFormat="false" ht="18" hidden="false" customHeight="true" outlineLevel="0" collapsed="false">
      <c r="F72" s="4"/>
      <c r="H72" s="4"/>
      <c r="I72" s="2"/>
      <c r="J72" s="2"/>
    </row>
    <row r="73" customFormat="false" ht="18" hidden="false" customHeight="true" outlineLevel="0" collapsed="false">
      <c r="F73" s="4"/>
      <c r="H73" s="4"/>
      <c r="I73" s="2"/>
      <c r="J73" s="2"/>
    </row>
    <row r="74" customFormat="false" ht="18" hidden="false" customHeight="true" outlineLevel="0" collapsed="false">
      <c r="F74" s="4"/>
      <c r="H74" s="4"/>
      <c r="I74" s="2"/>
      <c r="J74" s="2"/>
    </row>
    <row r="75" customFormat="false" ht="18" hidden="false" customHeight="true" outlineLevel="0" collapsed="false">
      <c r="F75" s="4"/>
      <c r="H75" s="4"/>
      <c r="I75" s="2"/>
      <c r="J75" s="2"/>
    </row>
    <row r="76" customFormat="false" ht="18" hidden="false" customHeight="true" outlineLevel="0" collapsed="false">
      <c r="F76" s="4"/>
      <c r="H76" s="4"/>
      <c r="I76" s="2"/>
      <c r="J76" s="2"/>
    </row>
    <row r="77" customFormat="false" ht="18" hidden="false" customHeight="true" outlineLevel="0" collapsed="false">
      <c r="F77" s="4"/>
      <c r="H77" s="4"/>
      <c r="I77" s="2"/>
      <c r="J77" s="2"/>
    </row>
    <row r="78" customFormat="false" ht="18" hidden="false" customHeight="true" outlineLevel="0" collapsed="false">
      <c r="F78" s="4"/>
      <c r="H78" s="4"/>
      <c r="I78" s="2"/>
      <c r="J78" s="2"/>
    </row>
    <row r="79" customFormat="false" ht="18" hidden="false" customHeight="true" outlineLevel="0" collapsed="false">
      <c r="F79" s="4"/>
      <c r="H79" s="4"/>
      <c r="I79" s="2"/>
      <c r="J79" s="2"/>
    </row>
    <row r="80" customFormat="false" ht="18" hidden="false" customHeight="true" outlineLevel="0" collapsed="false">
      <c r="F80" s="4"/>
      <c r="H80" s="4"/>
      <c r="I80" s="2"/>
      <c r="J80" s="2"/>
    </row>
    <row r="81" customFormat="false" ht="18" hidden="false" customHeight="true" outlineLevel="0" collapsed="false">
      <c r="F81" s="4"/>
      <c r="H81" s="4"/>
      <c r="I81" s="2"/>
      <c r="J81" s="2"/>
    </row>
    <row r="82" customFormat="false" ht="18" hidden="false" customHeight="true" outlineLevel="0" collapsed="false">
      <c r="F82" s="4"/>
      <c r="H82" s="4"/>
      <c r="I82" s="2"/>
      <c r="J82" s="2"/>
    </row>
    <row r="83" customFormat="false" ht="18" hidden="false" customHeight="true" outlineLevel="0" collapsed="false">
      <c r="F83" s="4"/>
      <c r="H83" s="4"/>
      <c r="I83" s="2"/>
      <c r="J83" s="2"/>
    </row>
    <row r="84" customFormat="false" ht="18" hidden="false" customHeight="true" outlineLevel="0" collapsed="false">
      <c r="F84" s="4"/>
      <c r="H84" s="4"/>
      <c r="I84" s="2"/>
      <c r="J84" s="2"/>
    </row>
    <row r="85" customFormat="false" ht="18" hidden="false" customHeight="true" outlineLevel="0" collapsed="false">
      <c r="F85" s="4"/>
      <c r="H85" s="4"/>
      <c r="I85" s="2"/>
      <c r="J85" s="2"/>
    </row>
    <row r="86" customFormat="false" ht="18" hidden="false" customHeight="true" outlineLevel="0" collapsed="false">
      <c r="F86" s="4"/>
      <c r="H86" s="4"/>
      <c r="I86" s="2"/>
      <c r="J86" s="2"/>
    </row>
    <row r="87" customFormat="false" ht="18" hidden="false" customHeight="true" outlineLevel="0" collapsed="false">
      <c r="F87" s="4"/>
      <c r="H87" s="4"/>
      <c r="I87" s="2"/>
      <c r="J87" s="2"/>
    </row>
    <row r="88" customFormat="false" ht="18" hidden="false" customHeight="true" outlineLevel="0" collapsed="false">
      <c r="F88" s="4"/>
      <c r="H88" s="4"/>
      <c r="I88" s="2"/>
      <c r="J88" s="2"/>
    </row>
    <row r="89" customFormat="false" ht="18" hidden="false" customHeight="true" outlineLevel="0" collapsed="false">
      <c r="F89" s="4"/>
      <c r="H89" s="4"/>
      <c r="I89" s="2"/>
      <c r="J89" s="2"/>
    </row>
    <row r="90" customFormat="false" ht="18" hidden="false" customHeight="true" outlineLevel="0" collapsed="false">
      <c r="F90" s="4"/>
      <c r="H90" s="4"/>
      <c r="I90" s="2"/>
      <c r="J90" s="2"/>
    </row>
    <row r="91" customFormat="false" ht="18" hidden="false" customHeight="true" outlineLevel="0" collapsed="false">
      <c r="F91" s="4"/>
      <c r="H91" s="4"/>
      <c r="I91" s="2"/>
      <c r="J91" s="2"/>
    </row>
    <row r="92" customFormat="false" ht="18" hidden="false" customHeight="true" outlineLevel="0" collapsed="false">
      <c r="F92" s="4"/>
      <c r="H92" s="4"/>
      <c r="I92" s="2"/>
      <c r="J92" s="2"/>
    </row>
  </sheetData>
  <mergeCells count="2">
    <mergeCell ref="E10:F10"/>
    <mergeCell ref="G10:H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C1" colorId="64" zoomScale="87" zoomScaleNormal="87" zoomScalePageLayoutView="100" workbookViewId="0">
      <selection pane="topLeft" activeCell="M26" activeCellId="0" sqref="M2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10" min="3" style="1" width="9.65"/>
    <col collapsed="false" customWidth="false" hidden="false" outlineLevel="0" max="16" min="11" style="2" width="9.65"/>
    <col collapsed="false" customWidth="false" hidden="false" outlineLevel="0" max="257" min="17" style="1" width="9.65"/>
  </cols>
  <sheetData>
    <row r="1" customFormat="false" ht="23.25" hidden="false" customHeight="false" outlineLevel="0" collapsed="false">
      <c r="J1" s="35" t="s">
        <v>792</v>
      </c>
      <c r="P1" s="5" t="s">
        <v>793</v>
      </c>
    </row>
    <row r="4" customFormat="false" ht="18" hidden="false" customHeight="false" outlineLevel="0" collapsed="false">
      <c r="A4" s="67" t="s">
        <v>794</v>
      </c>
    </row>
    <row r="5" customFormat="false" ht="18" hidden="false" customHeight="false" outlineLevel="0" collapsed="false">
      <c r="A5" s="67" t="s">
        <v>795</v>
      </c>
    </row>
    <row r="8" customFormat="false" ht="15.75" hidden="false" customHeight="false" outlineLevel="0" collapsed="false">
      <c r="A8" s="82" t="s">
        <v>185</v>
      </c>
      <c r="B8" s="82"/>
      <c r="C8" s="17" t="s">
        <v>130</v>
      </c>
      <c r="D8" s="17"/>
      <c r="E8" s="17"/>
      <c r="F8" s="17"/>
      <c r="G8" s="17" t="s">
        <v>796</v>
      </c>
      <c r="H8" s="17"/>
      <c r="I8" s="17"/>
      <c r="J8" s="17"/>
      <c r="K8" s="17" t="s">
        <v>797</v>
      </c>
      <c r="L8" s="17"/>
      <c r="M8" s="17"/>
      <c r="N8" s="17"/>
      <c r="O8" s="17" t="s">
        <v>315</v>
      </c>
      <c r="P8" s="17" t="s">
        <v>315</v>
      </c>
      <c r="Q8" s="15" t="s">
        <v>798</v>
      </c>
      <c r="R8" s="21"/>
    </row>
    <row r="9" customFormat="false" ht="18" hidden="false" customHeight="false" outlineLevel="0" collapsed="false">
      <c r="A9" s="54" t="s">
        <v>142</v>
      </c>
      <c r="B9" s="142" t="s">
        <v>527</v>
      </c>
      <c r="C9" s="48" t="s">
        <v>561</v>
      </c>
      <c r="D9" s="48" t="s">
        <v>560</v>
      </c>
      <c r="E9" s="48" t="s">
        <v>562</v>
      </c>
      <c r="F9" s="46" t="s">
        <v>124</v>
      </c>
      <c r="G9" s="46" t="s">
        <v>561</v>
      </c>
      <c r="H9" s="46" t="s">
        <v>560</v>
      </c>
      <c r="I9" s="46" t="s">
        <v>562</v>
      </c>
      <c r="J9" s="48" t="s">
        <v>124</v>
      </c>
      <c r="K9" s="27" t="s">
        <v>561</v>
      </c>
      <c r="L9" s="136" t="s">
        <v>560</v>
      </c>
      <c r="M9" s="136" t="s">
        <v>562</v>
      </c>
      <c r="N9" s="136" t="s">
        <v>124</v>
      </c>
      <c r="O9" s="54" t="s">
        <v>358</v>
      </c>
      <c r="P9" s="75" t="s">
        <v>326</v>
      </c>
      <c r="Q9" s="238"/>
      <c r="R9" s="21"/>
    </row>
    <row r="10" customFormat="false" ht="15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132"/>
    </row>
    <row r="11" customFormat="false" ht="18" hidden="false" customHeight="false" outlineLevel="0" collapsed="false">
      <c r="A11" s="17" t="n">
        <v>1</v>
      </c>
      <c r="B11" s="56" t="s">
        <v>146</v>
      </c>
      <c r="C11" s="56" t="n">
        <v>766</v>
      </c>
      <c r="D11" s="56" t="n">
        <v>1367</v>
      </c>
      <c r="E11" s="56" t="n">
        <v>4049</v>
      </c>
      <c r="F11" s="27" t="n">
        <v>6182</v>
      </c>
      <c r="G11" s="27" t="n">
        <v>1726</v>
      </c>
      <c r="H11" s="27" t="n">
        <v>2804</v>
      </c>
      <c r="I11" s="27" t="n">
        <v>7340</v>
      </c>
      <c r="J11" s="15" t="n">
        <v>11870</v>
      </c>
      <c r="K11" s="27" t="n">
        <v>659</v>
      </c>
      <c r="L11" s="27" t="n">
        <v>1227</v>
      </c>
      <c r="M11" s="27" t="n">
        <v>3157</v>
      </c>
      <c r="N11" s="71" t="n">
        <v>5043</v>
      </c>
      <c r="O11" s="27" t="n">
        <v>3006</v>
      </c>
      <c r="P11" s="27" t="n">
        <v>3821</v>
      </c>
      <c r="Q11" s="30" t="n">
        <v>81.5755418958266</v>
      </c>
      <c r="R11" s="26"/>
    </row>
    <row r="12" customFormat="false" ht="18" hidden="false" customHeight="false" outlineLevel="0" collapsed="false">
      <c r="A12" s="17" t="n">
        <v>2</v>
      </c>
      <c r="B12" s="56" t="s">
        <v>150</v>
      </c>
      <c r="C12" s="56" t="n">
        <v>816</v>
      </c>
      <c r="D12" s="56" t="n">
        <v>565</v>
      </c>
      <c r="E12" s="56" t="n">
        <v>3499</v>
      </c>
      <c r="F12" s="27" t="n">
        <v>4880</v>
      </c>
      <c r="G12" s="27" t="n">
        <v>1508</v>
      </c>
      <c r="H12" s="27" t="n">
        <v>760</v>
      </c>
      <c r="I12" s="27" t="n">
        <v>5040</v>
      </c>
      <c r="J12" s="15" t="n">
        <v>7308</v>
      </c>
      <c r="K12" s="27" t="n">
        <v>524</v>
      </c>
      <c r="L12" s="27" t="n">
        <v>253</v>
      </c>
      <c r="M12" s="27" t="n">
        <v>2021</v>
      </c>
      <c r="N12" s="71" t="n">
        <v>2798</v>
      </c>
      <c r="O12" s="27" t="n">
        <v>1819</v>
      </c>
      <c r="P12" s="27" t="n">
        <v>2691</v>
      </c>
      <c r="Q12" s="30" t="n">
        <v>57.3360655737705</v>
      </c>
      <c r="R12" s="26"/>
    </row>
    <row r="13" customFormat="false" ht="18" hidden="false" customHeight="false" outlineLevel="0" collapsed="false">
      <c r="A13" s="17" t="n">
        <v>3</v>
      </c>
      <c r="B13" s="56" t="s">
        <v>147</v>
      </c>
      <c r="C13" s="56" t="n">
        <v>351</v>
      </c>
      <c r="D13" s="56" t="n">
        <v>169</v>
      </c>
      <c r="E13" s="56" t="n">
        <v>1701</v>
      </c>
      <c r="F13" s="27" t="n">
        <v>2221</v>
      </c>
      <c r="G13" s="27" t="n">
        <v>694</v>
      </c>
      <c r="H13" s="27" t="n">
        <v>227</v>
      </c>
      <c r="I13" s="27" t="n">
        <v>2615</v>
      </c>
      <c r="J13" s="15" t="n">
        <v>3536</v>
      </c>
      <c r="K13" s="27" t="n">
        <v>251</v>
      </c>
      <c r="L13" s="27" t="n">
        <v>58</v>
      </c>
      <c r="M13" s="27" t="n">
        <v>1105</v>
      </c>
      <c r="N13" s="71" t="n">
        <v>1414</v>
      </c>
      <c r="O13" s="27" t="n">
        <v>923</v>
      </c>
      <c r="P13" s="27" t="n">
        <v>1199</v>
      </c>
      <c r="Q13" s="30" t="n">
        <v>63.6650157586673</v>
      </c>
      <c r="R13" s="26"/>
    </row>
    <row r="14" customFormat="false" ht="18" hidden="false" customHeight="false" outlineLevel="0" collapsed="false">
      <c r="A14" s="17" t="n">
        <v>4</v>
      </c>
      <c r="B14" s="56" t="s">
        <v>155</v>
      </c>
      <c r="C14" s="56" t="n">
        <v>1343</v>
      </c>
      <c r="D14" s="56" t="n">
        <v>1191</v>
      </c>
      <c r="E14" s="56" t="n">
        <v>6334</v>
      </c>
      <c r="F14" s="27" t="n">
        <v>8868</v>
      </c>
      <c r="G14" s="27" t="n">
        <v>2081</v>
      </c>
      <c r="H14" s="27" t="n">
        <v>1920</v>
      </c>
      <c r="I14" s="27" t="n">
        <v>7509</v>
      </c>
      <c r="J14" s="15" t="n">
        <v>11510</v>
      </c>
      <c r="K14" s="27" t="n">
        <v>563</v>
      </c>
      <c r="L14" s="27" t="n">
        <v>541</v>
      </c>
      <c r="M14" s="27" t="n">
        <v>2493</v>
      </c>
      <c r="N14" s="71" t="n">
        <v>3597</v>
      </c>
      <c r="O14" s="27" t="n">
        <v>3976</v>
      </c>
      <c r="P14" s="27" t="n">
        <v>3937</v>
      </c>
      <c r="Q14" s="30" t="n">
        <v>40.5615696887686</v>
      </c>
      <c r="R14" s="26"/>
    </row>
    <row r="15" customFormat="false" ht="18" hidden="false" customHeight="false" outlineLevel="0" collapsed="false">
      <c r="A15" s="17" t="n">
        <v>5</v>
      </c>
      <c r="B15" s="56" t="s">
        <v>149</v>
      </c>
      <c r="C15" s="56" t="n">
        <v>279</v>
      </c>
      <c r="D15" s="56" t="n">
        <v>257</v>
      </c>
      <c r="E15" s="56" t="n">
        <v>1474</v>
      </c>
      <c r="F15" s="27" t="n">
        <v>2010</v>
      </c>
      <c r="G15" s="27" t="n">
        <v>517</v>
      </c>
      <c r="H15" s="27" t="n">
        <v>395</v>
      </c>
      <c r="I15" s="27" t="n">
        <v>2162</v>
      </c>
      <c r="J15" s="15" t="n">
        <v>3074</v>
      </c>
      <c r="K15" s="27" t="n">
        <v>178</v>
      </c>
      <c r="L15" s="27" t="n">
        <v>145</v>
      </c>
      <c r="M15" s="27" t="n">
        <v>914</v>
      </c>
      <c r="N15" s="71" t="n">
        <v>1237</v>
      </c>
      <c r="O15" s="27" t="n">
        <v>787</v>
      </c>
      <c r="P15" s="27" t="n">
        <v>1050</v>
      </c>
      <c r="Q15" s="30" t="n">
        <v>61.5422885572139</v>
      </c>
      <c r="R15" s="26"/>
    </row>
    <row r="16" customFormat="false" ht="18" hidden="false" customHeight="false" outlineLevel="0" collapsed="false">
      <c r="A16" s="17" t="n">
        <v>6</v>
      </c>
      <c r="B16" s="56" t="s">
        <v>170</v>
      </c>
      <c r="C16" s="56" t="n">
        <v>78</v>
      </c>
      <c r="D16" s="56" t="n">
        <v>38</v>
      </c>
      <c r="E16" s="56" t="n">
        <v>399</v>
      </c>
      <c r="F16" s="27" t="n">
        <v>515</v>
      </c>
      <c r="G16" s="27" t="n">
        <v>148</v>
      </c>
      <c r="H16" s="27" t="n">
        <v>88</v>
      </c>
      <c r="I16" s="27" t="n">
        <v>639</v>
      </c>
      <c r="J16" s="15" t="n">
        <v>875</v>
      </c>
      <c r="K16" s="27" t="n">
        <v>42</v>
      </c>
      <c r="L16" s="27" t="n">
        <v>44</v>
      </c>
      <c r="M16" s="27" t="n">
        <v>173</v>
      </c>
      <c r="N16" s="71" t="n">
        <v>259</v>
      </c>
      <c r="O16" s="27" t="n">
        <v>217</v>
      </c>
      <c r="P16" s="27" t="n">
        <v>399</v>
      </c>
      <c r="Q16" s="30" t="n">
        <v>50.2912621359223</v>
      </c>
      <c r="R16" s="26"/>
    </row>
    <row r="17" customFormat="false" ht="18" hidden="false" customHeight="false" outlineLevel="0" collapsed="false">
      <c r="A17" s="17" t="n">
        <v>7</v>
      </c>
      <c r="B17" s="56" t="s">
        <v>153</v>
      </c>
      <c r="C17" s="56" t="n">
        <v>226</v>
      </c>
      <c r="D17" s="56" t="n">
        <v>271</v>
      </c>
      <c r="E17" s="56" t="n">
        <v>1286</v>
      </c>
      <c r="F17" s="27" t="n">
        <v>1783</v>
      </c>
      <c r="G17" s="27" t="n">
        <v>513</v>
      </c>
      <c r="H17" s="27" t="n">
        <v>379</v>
      </c>
      <c r="I17" s="27" t="n">
        <v>1891</v>
      </c>
      <c r="J17" s="15" t="n">
        <v>2783</v>
      </c>
      <c r="K17" s="27" t="n">
        <v>142</v>
      </c>
      <c r="L17" s="27" t="n">
        <v>95</v>
      </c>
      <c r="M17" s="27" t="n">
        <v>736</v>
      </c>
      <c r="N17" s="71" t="n">
        <v>973</v>
      </c>
      <c r="O17" s="27" t="n">
        <v>671</v>
      </c>
      <c r="P17" s="27" t="n">
        <v>1139</v>
      </c>
      <c r="Q17" s="30" t="n">
        <v>54.5709478407179</v>
      </c>
      <c r="R17" s="26"/>
    </row>
    <row r="18" customFormat="false" ht="18" hidden="false" customHeight="false" outlineLevel="0" collapsed="false">
      <c r="A18" s="17" t="n">
        <v>8</v>
      </c>
      <c r="B18" s="56" t="s">
        <v>152</v>
      </c>
      <c r="C18" s="56" t="n">
        <v>130</v>
      </c>
      <c r="D18" s="56" t="n">
        <v>48</v>
      </c>
      <c r="E18" s="56" t="n">
        <v>543</v>
      </c>
      <c r="F18" s="27" t="n">
        <v>721</v>
      </c>
      <c r="G18" s="27" t="n">
        <v>186</v>
      </c>
      <c r="H18" s="27" t="n">
        <v>88</v>
      </c>
      <c r="I18" s="27" t="n">
        <v>814</v>
      </c>
      <c r="J18" s="15" t="n">
        <v>1088</v>
      </c>
      <c r="K18" s="27" t="n">
        <v>64</v>
      </c>
      <c r="L18" s="27" t="n">
        <v>12</v>
      </c>
      <c r="M18" s="27" t="n">
        <v>231</v>
      </c>
      <c r="N18" s="71" t="n">
        <v>307</v>
      </c>
      <c r="O18" s="27" t="n">
        <v>286</v>
      </c>
      <c r="P18" s="27" t="n">
        <v>495</v>
      </c>
      <c r="Q18" s="30" t="n">
        <v>42.5797503467406</v>
      </c>
      <c r="R18" s="26"/>
    </row>
    <row r="19" customFormat="false" ht="18" hidden="false" customHeight="false" outlineLevel="0" collapsed="false">
      <c r="A19" s="17" t="n">
        <v>9</v>
      </c>
      <c r="B19" s="56" t="s">
        <v>167</v>
      </c>
      <c r="C19" s="56" t="n">
        <v>69</v>
      </c>
      <c r="D19" s="56" t="n">
        <v>37</v>
      </c>
      <c r="E19" s="56" t="n">
        <v>332</v>
      </c>
      <c r="F19" s="27" t="n">
        <v>438</v>
      </c>
      <c r="G19" s="27" t="n">
        <v>116</v>
      </c>
      <c r="H19" s="27" t="n">
        <v>65</v>
      </c>
      <c r="I19" s="27" t="n">
        <v>475</v>
      </c>
      <c r="J19" s="15" t="n">
        <v>656</v>
      </c>
      <c r="K19" s="27" t="n">
        <v>43</v>
      </c>
      <c r="L19" s="27" t="n">
        <v>16</v>
      </c>
      <c r="M19" s="27" t="n">
        <v>212</v>
      </c>
      <c r="N19" s="71" t="n">
        <v>271</v>
      </c>
      <c r="O19" s="27" t="n">
        <v>113</v>
      </c>
      <c r="P19" s="27" t="n">
        <v>272</v>
      </c>
      <c r="Q19" s="30" t="n">
        <v>61.8721461187215</v>
      </c>
      <c r="R19" s="26"/>
    </row>
    <row r="20" customFormat="false" ht="18" hidden="false" customHeight="false" outlineLevel="0" collapsed="false">
      <c r="A20" s="17" t="n">
        <v>10</v>
      </c>
      <c r="B20" s="56" t="s">
        <v>148</v>
      </c>
      <c r="C20" s="56" t="n">
        <v>43</v>
      </c>
      <c r="D20" s="56" t="n">
        <v>28</v>
      </c>
      <c r="E20" s="56" t="n">
        <v>232</v>
      </c>
      <c r="F20" s="27" t="n">
        <v>303</v>
      </c>
      <c r="G20" s="27" t="n">
        <v>129</v>
      </c>
      <c r="H20" s="27" t="n">
        <v>19</v>
      </c>
      <c r="I20" s="27" t="n">
        <v>270</v>
      </c>
      <c r="J20" s="15" t="n">
        <v>418</v>
      </c>
      <c r="K20" s="27" t="n">
        <v>47</v>
      </c>
      <c r="L20" s="27" t="n">
        <v>5</v>
      </c>
      <c r="M20" s="27" t="n">
        <v>92</v>
      </c>
      <c r="N20" s="71" t="n">
        <v>144</v>
      </c>
      <c r="O20" s="27" t="n">
        <v>66</v>
      </c>
      <c r="P20" s="27" t="n">
        <v>208</v>
      </c>
      <c r="Q20" s="30" t="n">
        <v>47.5247524752475</v>
      </c>
      <c r="R20" s="26"/>
    </row>
    <row r="21" customFormat="false" ht="18" hidden="false" customHeight="false" outlineLevel="0" collapsed="false">
      <c r="A21" s="17" t="n">
        <v>11</v>
      </c>
      <c r="B21" s="56" t="s">
        <v>165</v>
      </c>
      <c r="C21" s="56" t="n">
        <v>43</v>
      </c>
      <c r="D21" s="56" t="n">
        <v>45</v>
      </c>
      <c r="E21" s="56" t="n">
        <v>203</v>
      </c>
      <c r="F21" s="27" t="n">
        <v>291</v>
      </c>
      <c r="G21" s="27" t="n">
        <v>112</v>
      </c>
      <c r="H21" s="27" t="n">
        <v>75</v>
      </c>
      <c r="I21" s="27" t="n">
        <v>318</v>
      </c>
      <c r="J21" s="15" t="n">
        <v>505</v>
      </c>
      <c r="K21" s="27" t="n">
        <v>31</v>
      </c>
      <c r="L21" s="27" t="n">
        <v>24</v>
      </c>
      <c r="M21" s="27" t="n">
        <v>121</v>
      </c>
      <c r="N21" s="71" t="n">
        <v>176</v>
      </c>
      <c r="O21" s="27" t="n">
        <v>113</v>
      </c>
      <c r="P21" s="27" t="n">
        <v>216</v>
      </c>
      <c r="Q21" s="30" t="n">
        <v>60.4810996563574</v>
      </c>
      <c r="R21" s="26"/>
    </row>
    <row r="22" customFormat="false" ht="18" hidden="false" customHeight="false" outlineLevel="0" collapsed="false">
      <c r="A22" s="17" t="n">
        <v>12</v>
      </c>
      <c r="B22" s="56" t="s">
        <v>166</v>
      </c>
      <c r="C22" s="56" t="n">
        <v>41</v>
      </c>
      <c r="D22" s="56" t="n">
        <v>6</v>
      </c>
      <c r="E22" s="56" t="n">
        <v>209</v>
      </c>
      <c r="F22" s="27" t="n">
        <v>256</v>
      </c>
      <c r="G22" s="15" t="n">
        <v>73</v>
      </c>
      <c r="H22" s="15" t="n">
        <v>25</v>
      </c>
      <c r="I22" s="15" t="n">
        <v>451</v>
      </c>
      <c r="J22" s="15" t="n">
        <v>549</v>
      </c>
      <c r="K22" s="15" t="n">
        <v>19</v>
      </c>
      <c r="L22" s="15" t="n">
        <v>9</v>
      </c>
      <c r="M22" s="15" t="n">
        <v>141</v>
      </c>
      <c r="N22" s="71" t="n">
        <v>169</v>
      </c>
      <c r="O22" s="15" t="n">
        <v>87</v>
      </c>
      <c r="P22" s="27" t="n">
        <v>293</v>
      </c>
      <c r="Q22" s="30" t="n">
        <v>66.015625</v>
      </c>
      <c r="R22" s="26"/>
    </row>
    <row r="23" customFormat="false" ht="18" hidden="false" customHeight="false" outlineLevel="0" collapsed="false">
      <c r="A23" s="17" t="n">
        <v>13</v>
      </c>
      <c r="B23" s="56" t="s">
        <v>151</v>
      </c>
      <c r="C23" s="56" t="n">
        <v>42</v>
      </c>
      <c r="D23" s="56" t="n">
        <v>20</v>
      </c>
      <c r="E23" s="56" t="n">
        <v>274</v>
      </c>
      <c r="F23" s="27" t="n">
        <v>336</v>
      </c>
      <c r="G23" s="15" t="n">
        <v>83</v>
      </c>
      <c r="H23" s="15" t="n">
        <v>18</v>
      </c>
      <c r="I23" s="15" t="n">
        <v>292</v>
      </c>
      <c r="J23" s="15" t="n">
        <v>393</v>
      </c>
      <c r="K23" s="27" t="n">
        <v>28</v>
      </c>
      <c r="L23" s="27" t="n">
        <v>2</v>
      </c>
      <c r="M23" s="27" t="n">
        <v>95</v>
      </c>
      <c r="N23" s="71" t="n">
        <v>125</v>
      </c>
      <c r="O23" s="27" t="n">
        <v>81</v>
      </c>
      <c r="P23" s="27" t="n">
        <v>187</v>
      </c>
      <c r="Q23" s="30" t="n">
        <v>37.202380952381</v>
      </c>
      <c r="R23" s="26"/>
    </row>
    <row r="24" customFormat="false" ht="18" hidden="false" customHeight="false" outlineLevel="0" collapsed="false">
      <c r="A24" s="17" t="n">
        <v>14</v>
      </c>
      <c r="B24" s="56" t="s">
        <v>169</v>
      </c>
      <c r="C24" s="56" t="n">
        <v>56</v>
      </c>
      <c r="D24" s="56" t="n">
        <v>11</v>
      </c>
      <c r="E24" s="56" t="n">
        <v>324</v>
      </c>
      <c r="F24" s="27" t="n">
        <v>391</v>
      </c>
      <c r="G24" s="15" t="n">
        <v>133</v>
      </c>
      <c r="H24" s="15" t="n">
        <v>24</v>
      </c>
      <c r="I24" s="15" t="n">
        <v>439</v>
      </c>
      <c r="J24" s="15" t="n">
        <v>596</v>
      </c>
      <c r="K24" s="27" t="n">
        <v>56</v>
      </c>
      <c r="L24" s="27" t="n">
        <v>8</v>
      </c>
      <c r="M24" s="27" t="n">
        <v>237</v>
      </c>
      <c r="N24" s="71" t="n">
        <v>301</v>
      </c>
      <c r="O24" s="27" t="n">
        <v>97</v>
      </c>
      <c r="P24" s="27" t="n">
        <v>198</v>
      </c>
      <c r="Q24" s="30" t="n">
        <v>76.9820971867008</v>
      </c>
      <c r="R24" s="26"/>
    </row>
    <row r="25" customFormat="false" ht="18" hidden="false" customHeight="false" outlineLevel="0" collapsed="false">
      <c r="A25" s="17" t="n">
        <v>15</v>
      </c>
      <c r="B25" s="56" t="s">
        <v>547</v>
      </c>
      <c r="C25" s="56" t="n">
        <v>881</v>
      </c>
      <c r="D25" s="56" t="n">
        <v>1099</v>
      </c>
      <c r="E25" s="56" t="n">
        <v>5025</v>
      </c>
      <c r="F25" s="27" t="n">
        <v>7005</v>
      </c>
      <c r="G25" s="15" t="n">
        <v>1831</v>
      </c>
      <c r="H25" s="15" t="n">
        <v>1854</v>
      </c>
      <c r="I25" s="15" t="n">
        <v>5551</v>
      </c>
      <c r="J25" s="15" t="n">
        <v>9236</v>
      </c>
      <c r="K25" s="15" t="n">
        <v>661</v>
      </c>
      <c r="L25" s="15" t="n">
        <v>552</v>
      </c>
      <c r="M25" s="15" t="n">
        <v>2560</v>
      </c>
      <c r="N25" s="71" t="n">
        <v>3773</v>
      </c>
      <c r="O25" s="15" t="n">
        <v>2108</v>
      </c>
      <c r="P25" s="27" t="n">
        <v>3355</v>
      </c>
      <c r="Q25" s="30" t="n">
        <v>53.8615274803712</v>
      </c>
      <c r="R25" s="26"/>
    </row>
    <row r="26" customFormat="false" ht="15.75" hidden="false" customHeight="false" outlineLevel="0" collapsed="false">
      <c r="A26" s="82"/>
      <c r="B26" s="15" t="s">
        <v>124</v>
      </c>
      <c r="C26" s="15" t="n">
        <v>5164</v>
      </c>
      <c r="D26" s="15" t="n">
        <v>5152</v>
      </c>
      <c r="E26" s="15" t="n">
        <v>25884</v>
      </c>
      <c r="F26" s="15" t="n">
        <v>36200</v>
      </c>
      <c r="G26" s="15" t="n">
        <v>9850</v>
      </c>
      <c r="H26" s="15" t="n">
        <v>8741</v>
      </c>
      <c r="I26" s="15" t="n">
        <v>35806</v>
      </c>
      <c r="J26" s="15" t="n">
        <v>54397</v>
      </c>
      <c r="K26" s="15" t="n">
        <v>3308</v>
      </c>
      <c r="L26" s="15" t="n">
        <v>2991</v>
      </c>
      <c r="M26" s="15" t="n">
        <v>14288</v>
      </c>
      <c r="N26" s="15" t="n">
        <v>20587</v>
      </c>
      <c r="O26" s="15" t="n">
        <v>14350</v>
      </c>
      <c r="P26" s="27" t="n">
        <v>19460</v>
      </c>
      <c r="Q26" s="30" t="n">
        <v>56.8701657458564</v>
      </c>
      <c r="R26" s="26"/>
    </row>
    <row r="27" customFormat="false" ht="15.75" hidden="false" customHeight="false" outlineLevel="0" collapsed="false">
      <c r="A27" s="132"/>
      <c r="B27" s="16"/>
      <c r="C27" s="16"/>
      <c r="D27" s="16"/>
      <c r="E27" s="16"/>
      <c r="F27" s="16"/>
      <c r="G27" s="30" t="n">
        <v>190.743609604957</v>
      </c>
      <c r="H27" s="30" t="n">
        <v>169.662267080745</v>
      </c>
      <c r="I27" s="30" t="n">
        <v>138.332560655231</v>
      </c>
      <c r="J27" s="30" t="n">
        <v>150.267955801105</v>
      </c>
      <c r="K27" s="30" t="n">
        <v>64.0588690937258</v>
      </c>
      <c r="L27" s="30" t="n">
        <v>58.0551242236025</v>
      </c>
      <c r="M27" s="30" t="n">
        <v>55.2001236284964</v>
      </c>
      <c r="N27" s="30" t="n">
        <v>56.8701657458564</v>
      </c>
      <c r="O27" s="30" t="n">
        <v>26.3801312572385</v>
      </c>
      <c r="P27" s="30" t="n">
        <v>35.7740316561575</v>
      </c>
      <c r="Q27" s="30"/>
      <c r="R27" s="25"/>
    </row>
    <row r="28" customFormat="false" ht="15.75" hidden="false" customHeight="false" outlineLevel="0" collapsed="false">
      <c r="A28" s="37" t="s">
        <v>799</v>
      </c>
      <c r="B28" s="23"/>
      <c r="C28" s="23"/>
      <c r="D28" s="23"/>
      <c r="E28" s="23"/>
      <c r="F28" s="23"/>
      <c r="G28" s="132"/>
      <c r="H28" s="132"/>
      <c r="I28" s="132"/>
      <c r="J28" s="132"/>
      <c r="K28" s="252"/>
      <c r="L28" s="252"/>
      <c r="M28" s="252"/>
      <c r="N28" s="252"/>
      <c r="O28" s="259"/>
      <c r="P28" s="259"/>
      <c r="Q28" s="23"/>
      <c r="R28" s="25"/>
    </row>
    <row r="29" customFormat="false" ht="15.75" hidden="false" customHeight="false" outlineLevel="0" collapsed="false">
      <c r="A29" s="4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5"/>
    </row>
    <row r="30" customFormat="false" ht="15.75" hidden="false" customHeight="false" outlineLevel="0" collapsed="false">
      <c r="A30" s="4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5"/>
    </row>
    <row r="31" customFormat="false" ht="15" hidden="false" customHeight="false" outlineLevel="0" collapsed="false">
      <c r="A31" s="13"/>
    </row>
    <row r="32" customFormat="false" ht="15" hidden="false" customHeight="false" outlineLevel="0" collapsed="false">
      <c r="A32" s="2"/>
      <c r="K32" s="1"/>
    </row>
    <row r="33" customFormat="false" ht="15" hidden="false" customHeight="false" outlineLevel="0" collapsed="false">
      <c r="A33" s="2"/>
      <c r="K33" s="1"/>
    </row>
    <row r="34" customFormat="false" ht="15" hidden="false" customHeight="false" outlineLevel="0" collapsed="false">
      <c r="A34" s="2"/>
      <c r="K34" s="1"/>
    </row>
    <row r="35" customFormat="false" ht="15" hidden="false" customHeight="false" outlineLevel="0" collapsed="false">
      <c r="A35" s="2"/>
      <c r="K35" s="1"/>
    </row>
    <row r="36" customFormat="false" ht="15" hidden="false" customHeight="false" outlineLevel="0" collapsed="false">
      <c r="A36" s="2"/>
      <c r="K36" s="1"/>
    </row>
    <row r="37" customFormat="false" ht="15" hidden="false" customHeight="false" outlineLevel="0" collapsed="false">
      <c r="A37" s="2"/>
      <c r="K37" s="1"/>
    </row>
    <row r="38" customFormat="false" ht="15" hidden="false" customHeight="false" outlineLevel="0" collapsed="false">
      <c r="A38" s="2"/>
      <c r="K38" s="1"/>
    </row>
    <row r="39" customFormat="false" ht="15" hidden="false" customHeight="false" outlineLevel="0" collapsed="false">
      <c r="A39" s="2"/>
      <c r="K39" s="1"/>
    </row>
    <row r="40" customFormat="false" ht="15" hidden="false" customHeight="false" outlineLevel="0" collapsed="false">
      <c r="A40" s="2"/>
      <c r="K40" s="1"/>
    </row>
    <row r="41" customFormat="false" ht="15" hidden="false" customHeight="false" outlineLevel="0" collapsed="false">
      <c r="A41" s="2"/>
      <c r="K41" s="1"/>
    </row>
    <row r="42" customFormat="false" ht="15" hidden="false" customHeight="false" outlineLevel="0" collapsed="false">
      <c r="A42" s="2"/>
      <c r="K42" s="1"/>
    </row>
    <row r="43" customFormat="false" ht="15" hidden="false" customHeight="false" outlineLevel="0" collapsed="false">
      <c r="A43" s="2"/>
      <c r="K43" s="1"/>
    </row>
    <row r="44" customFormat="false" ht="15" hidden="false" customHeight="false" outlineLevel="0" collapsed="false">
      <c r="A44" s="2"/>
      <c r="K44" s="1"/>
    </row>
    <row r="45" customFormat="false" ht="15" hidden="false" customHeight="false" outlineLevel="0" collapsed="false">
      <c r="A45" s="2"/>
      <c r="K45" s="1"/>
    </row>
    <row r="46" customFormat="false" ht="15" hidden="false" customHeight="false" outlineLevel="0" collapsed="false">
      <c r="A46" s="2"/>
      <c r="K46" s="1"/>
    </row>
    <row r="47" customFormat="false" ht="15" hidden="false" customHeight="false" outlineLevel="0" collapsed="false">
      <c r="A47" s="2"/>
      <c r="K47" s="1"/>
    </row>
    <row r="48" customFormat="false" ht="15" hidden="false" customHeight="false" outlineLevel="0" collapsed="false">
      <c r="A48" s="2"/>
      <c r="K48" s="1"/>
    </row>
    <row r="49" customFormat="false" ht="15" hidden="false" customHeight="false" outlineLevel="0" collapsed="false">
      <c r="A49" s="2"/>
      <c r="K49" s="1"/>
    </row>
    <row r="50" customFormat="false" ht="15" hidden="false" customHeight="false" outlineLevel="0" collapsed="false">
      <c r="A50" s="2"/>
      <c r="K50" s="1"/>
    </row>
    <row r="51" customFormat="false" ht="15" hidden="false" customHeight="false" outlineLevel="0" collapsed="false">
      <c r="A51" s="2"/>
      <c r="K51" s="1"/>
    </row>
    <row r="52" customFormat="false" ht="15" hidden="false" customHeight="false" outlineLevel="0" collapsed="false">
      <c r="A52" s="2"/>
      <c r="K52" s="1"/>
    </row>
    <row r="53" customFormat="false" ht="15" hidden="false" customHeight="false" outlineLevel="0" collapsed="false">
      <c r="A53" s="2"/>
      <c r="K53" s="1"/>
    </row>
    <row r="54" customFormat="false" ht="15" hidden="false" customHeight="false" outlineLevel="0" collapsed="false">
      <c r="A54" s="2"/>
      <c r="K54" s="1"/>
    </row>
  </sheetData>
  <mergeCells count="3">
    <mergeCell ref="C8:F8"/>
    <mergeCell ref="G8:J8"/>
    <mergeCell ref="K8:N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I41" activeCellId="0" sqref="I4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false" hidden="false" outlineLevel="0" max="6" min="6" style="4" width="9.65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4" width="14.65"/>
    <col collapsed="false" customWidth="false" hidden="false" outlineLevel="0" max="257" min="10" style="1" width="9.65"/>
  </cols>
  <sheetData>
    <row r="1" customFormat="false" ht="15.95" hidden="false" customHeight="true" outlineLevel="0" collapsed="false">
      <c r="A1" s="82"/>
      <c r="B1" s="62"/>
      <c r="C1" s="62"/>
      <c r="D1" s="83" t="s">
        <v>126</v>
      </c>
      <c r="E1" s="62"/>
      <c r="F1" s="84"/>
      <c r="G1" s="62"/>
      <c r="H1" s="62"/>
      <c r="I1" s="85" t="s">
        <v>127</v>
      </c>
      <c r="J1" s="21"/>
    </row>
    <row r="2" customFormat="false" ht="15" hidden="false" customHeight="false" outlineLevel="0" collapsed="false">
      <c r="A2" s="21"/>
      <c r="J2" s="21"/>
    </row>
    <row r="3" customFormat="false" ht="18" hidden="false" customHeight="false" outlineLevel="0" collapsed="false">
      <c r="A3" s="53" t="s">
        <v>128</v>
      </c>
      <c r="B3" s="53"/>
      <c r="C3" s="53"/>
      <c r="D3" s="53"/>
      <c r="J3" s="21"/>
    </row>
    <row r="4" customFormat="false" ht="18" hidden="false" customHeight="false" outlineLevel="0" collapsed="false">
      <c r="A4" s="53" t="s">
        <v>129</v>
      </c>
      <c r="B4" s="53"/>
      <c r="C4" s="53"/>
      <c r="D4" s="53"/>
      <c r="J4" s="21"/>
    </row>
    <row r="5" customFormat="false" ht="18" hidden="false" customHeight="false" outlineLevel="0" collapsed="false">
      <c r="A5" s="86"/>
      <c r="D5" s="38"/>
      <c r="J5" s="21"/>
    </row>
    <row r="6" customFormat="false" ht="15.75" hidden="false" customHeight="false" outlineLevel="0" collapsed="false">
      <c r="A6" s="21"/>
      <c r="C6" s="43"/>
      <c r="D6" s="43"/>
      <c r="I6" s="41" t="s">
        <v>3</v>
      </c>
      <c r="J6" s="21"/>
    </row>
    <row r="7" customFormat="false" ht="31.5" hidden="false" customHeight="false" outlineLevel="0" collapsed="false">
      <c r="A7" s="56" t="s">
        <v>4</v>
      </c>
      <c r="B7" s="56" t="s">
        <v>54</v>
      </c>
      <c r="C7" s="46" t="s">
        <v>130</v>
      </c>
      <c r="D7" s="46" t="s">
        <v>131</v>
      </c>
      <c r="E7" s="17" t="s">
        <v>132</v>
      </c>
      <c r="F7" s="17"/>
      <c r="G7" s="87" t="s">
        <v>133</v>
      </c>
      <c r="H7" s="72" t="s">
        <v>134</v>
      </c>
      <c r="I7" s="20" t="s">
        <v>135</v>
      </c>
      <c r="J7" s="21"/>
    </row>
    <row r="8" customFormat="false" ht="18" hidden="false" customHeight="false" outlineLevel="0" collapsed="false">
      <c r="A8" s="52" t="s">
        <v>10</v>
      </c>
      <c r="B8" s="52"/>
      <c r="C8" s="54" t="s">
        <v>62</v>
      </c>
      <c r="D8" s="54" t="s">
        <v>63</v>
      </c>
      <c r="E8" s="75" t="s">
        <v>63</v>
      </c>
      <c r="F8" s="40" t="s">
        <v>15</v>
      </c>
      <c r="G8" s="88" t="s">
        <v>63</v>
      </c>
      <c r="H8" s="54" t="s">
        <v>63</v>
      </c>
      <c r="I8" s="59"/>
      <c r="J8" s="21"/>
    </row>
    <row r="9" customFormat="false" ht="15" hidden="false" customHeight="fals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21"/>
    </row>
    <row r="10" customFormat="false" ht="18" hidden="false" customHeight="false" outlineLevel="0" collapsed="false">
      <c r="A10" s="48" t="n">
        <v>1</v>
      </c>
      <c r="B10" s="45" t="s">
        <v>136</v>
      </c>
      <c r="C10" s="15" t="n">
        <v>5</v>
      </c>
      <c r="D10" s="15" t="n">
        <v>10</v>
      </c>
      <c r="E10" s="15" t="n">
        <v>0</v>
      </c>
      <c r="F10" s="30" t="n">
        <v>0</v>
      </c>
      <c r="G10" s="15" t="n">
        <v>2</v>
      </c>
      <c r="H10" s="15" t="n">
        <v>8</v>
      </c>
      <c r="I10" s="30" t="n">
        <v>0</v>
      </c>
      <c r="J10" s="21"/>
    </row>
    <row r="11" customFormat="false" ht="18" hidden="false" customHeight="false" outlineLevel="0" collapsed="false">
      <c r="A11" s="48" t="n">
        <v>2</v>
      </c>
      <c r="B11" s="45" t="s">
        <v>65</v>
      </c>
      <c r="C11" s="15" t="n">
        <v>6</v>
      </c>
      <c r="D11" s="15" t="n">
        <v>0</v>
      </c>
      <c r="E11" s="15" t="n">
        <v>0</v>
      </c>
      <c r="F11" s="30" t="n">
        <v>0</v>
      </c>
      <c r="G11" s="15" t="n">
        <v>0</v>
      </c>
      <c r="H11" s="15" t="n">
        <v>0</v>
      </c>
      <c r="I11" s="30" t="n">
        <v>0</v>
      </c>
      <c r="J11" s="21"/>
    </row>
    <row r="12" customFormat="false" ht="18" hidden="false" customHeight="false" outlineLevel="0" collapsed="false">
      <c r="A12" s="48" t="n">
        <v>3</v>
      </c>
      <c r="B12" s="45" t="s">
        <v>66</v>
      </c>
      <c r="C12" s="15" t="n">
        <v>7</v>
      </c>
      <c r="D12" s="15" t="n">
        <v>16</v>
      </c>
      <c r="E12" s="15" t="n">
        <v>1</v>
      </c>
      <c r="F12" s="30" t="n">
        <v>2.2</v>
      </c>
      <c r="G12" s="15" t="n">
        <v>12</v>
      </c>
      <c r="H12" s="15" t="n">
        <v>3</v>
      </c>
      <c r="I12" s="30" t="n">
        <v>14.2857142857143</v>
      </c>
      <c r="J12" s="21"/>
    </row>
    <row r="13" customFormat="false" ht="18" hidden="false" customHeight="false" outlineLevel="0" collapsed="false">
      <c r="A13" s="48" t="n">
        <v>4</v>
      </c>
      <c r="B13" s="45" t="s">
        <v>67</v>
      </c>
      <c r="C13" s="15" t="n">
        <v>9</v>
      </c>
      <c r="D13" s="15" t="n">
        <v>0</v>
      </c>
      <c r="E13" s="15" t="n">
        <v>0</v>
      </c>
      <c r="F13" s="30" t="n">
        <v>0</v>
      </c>
      <c r="G13" s="15" t="n">
        <v>0</v>
      </c>
      <c r="H13" s="15" t="n">
        <v>0</v>
      </c>
      <c r="I13" s="30" t="n">
        <v>0</v>
      </c>
      <c r="J13" s="21"/>
    </row>
    <row r="14" customFormat="false" ht="18" hidden="false" customHeight="false" outlineLevel="0" collapsed="false">
      <c r="A14" s="48" t="n">
        <v>5</v>
      </c>
      <c r="B14" s="45" t="s">
        <v>68</v>
      </c>
      <c r="C14" s="15" t="n">
        <v>7</v>
      </c>
      <c r="D14" s="15" t="n">
        <v>0</v>
      </c>
      <c r="E14" s="15" t="n">
        <v>0</v>
      </c>
      <c r="F14" s="30" t="n">
        <v>0</v>
      </c>
      <c r="G14" s="15" t="n">
        <v>0</v>
      </c>
      <c r="H14" s="15" t="n">
        <v>0</v>
      </c>
      <c r="I14" s="30" t="n">
        <v>0</v>
      </c>
      <c r="J14" s="21"/>
    </row>
    <row r="15" customFormat="false" ht="18" hidden="false" customHeight="false" outlineLevel="0" collapsed="false">
      <c r="A15" s="48" t="n">
        <v>6</v>
      </c>
      <c r="B15" s="45" t="s">
        <v>69</v>
      </c>
      <c r="C15" s="15" t="n">
        <v>8</v>
      </c>
      <c r="D15" s="15" t="n">
        <v>0</v>
      </c>
      <c r="E15" s="15" t="n">
        <v>0</v>
      </c>
      <c r="F15" s="30" t="n">
        <v>0</v>
      </c>
      <c r="G15" s="15" t="n">
        <v>0</v>
      </c>
      <c r="H15" s="15" t="n">
        <v>0</v>
      </c>
      <c r="I15" s="30" t="n">
        <v>0</v>
      </c>
      <c r="J15" s="21"/>
    </row>
    <row r="16" customFormat="false" ht="18" hidden="false" customHeight="false" outlineLevel="0" collapsed="false">
      <c r="A16" s="48" t="n">
        <v>7</v>
      </c>
      <c r="B16" s="45" t="s">
        <v>102</v>
      </c>
      <c r="C16" s="15" t="n">
        <v>5</v>
      </c>
      <c r="D16" s="15" t="n">
        <v>0</v>
      </c>
      <c r="E16" s="15" t="n">
        <v>0</v>
      </c>
      <c r="F16" s="30" t="n">
        <v>0</v>
      </c>
      <c r="G16" s="15" t="n">
        <v>0</v>
      </c>
      <c r="H16" s="15" t="n">
        <v>0</v>
      </c>
      <c r="I16" s="30" t="n">
        <v>0</v>
      </c>
      <c r="J16" s="21"/>
    </row>
    <row r="17" customFormat="false" ht="18" hidden="false" customHeight="false" outlineLevel="0" collapsed="false">
      <c r="A17" s="48" t="n">
        <v>8</v>
      </c>
      <c r="B17" s="45" t="s">
        <v>123</v>
      </c>
      <c r="C17" s="15" t="n">
        <v>1</v>
      </c>
      <c r="D17" s="15" t="n">
        <v>0</v>
      </c>
      <c r="E17" s="15" t="n">
        <v>0</v>
      </c>
      <c r="F17" s="30" t="n">
        <v>0</v>
      </c>
      <c r="G17" s="15" t="n">
        <v>0</v>
      </c>
      <c r="H17" s="15" t="n">
        <v>0</v>
      </c>
      <c r="I17" s="30" t="n">
        <v>0</v>
      </c>
      <c r="J17" s="21"/>
    </row>
    <row r="18" customFormat="false" ht="18" hidden="false" customHeight="false" outlineLevel="0" collapsed="false">
      <c r="A18" s="48" t="n">
        <v>9</v>
      </c>
      <c r="B18" s="45" t="s">
        <v>72</v>
      </c>
      <c r="C18" s="15" t="n">
        <v>4</v>
      </c>
      <c r="D18" s="15" t="n">
        <v>0</v>
      </c>
      <c r="E18" s="15" t="n">
        <v>0</v>
      </c>
      <c r="F18" s="30" t="n">
        <v>0</v>
      </c>
      <c r="G18" s="15" t="n">
        <v>0</v>
      </c>
      <c r="H18" s="15" t="n">
        <v>0</v>
      </c>
      <c r="I18" s="30" t="n">
        <v>0</v>
      </c>
      <c r="J18" s="21"/>
    </row>
    <row r="19" customFormat="false" ht="18" hidden="false" customHeight="false" outlineLevel="0" collapsed="false">
      <c r="A19" s="48" t="n">
        <v>10</v>
      </c>
      <c r="B19" s="45" t="s">
        <v>73</v>
      </c>
      <c r="C19" s="15" t="n">
        <v>6</v>
      </c>
      <c r="D19" s="15" t="n">
        <v>1</v>
      </c>
      <c r="E19" s="15" t="n">
        <v>0</v>
      </c>
      <c r="F19" s="30" t="n">
        <v>0</v>
      </c>
      <c r="G19" s="15" t="n">
        <v>0</v>
      </c>
      <c r="H19" s="15" t="n">
        <v>1</v>
      </c>
      <c r="I19" s="30" t="n">
        <v>0</v>
      </c>
      <c r="J19" s="21"/>
    </row>
    <row r="20" customFormat="false" ht="18" hidden="false" customHeight="false" outlineLevel="0" collapsed="false">
      <c r="A20" s="48" t="n">
        <v>11</v>
      </c>
      <c r="B20" s="45" t="s">
        <v>74</v>
      </c>
      <c r="C20" s="15" t="n">
        <v>8</v>
      </c>
      <c r="D20" s="15" t="n">
        <v>14</v>
      </c>
      <c r="E20" s="15" t="n">
        <v>0</v>
      </c>
      <c r="F20" s="30" t="n">
        <v>0</v>
      </c>
      <c r="G20" s="15" t="n">
        <v>0</v>
      </c>
      <c r="H20" s="15" t="n">
        <v>14</v>
      </c>
      <c r="I20" s="30" t="n">
        <v>0</v>
      </c>
      <c r="J20" s="21"/>
    </row>
    <row r="21" customFormat="false" ht="18" hidden="false" customHeight="false" outlineLevel="0" collapsed="false">
      <c r="A21" s="48" t="n">
        <v>12</v>
      </c>
      <c r="B21" s="45" t="s">
        <v>75</v>
      </c>
      <c r="C21" s="15" t="n">
        <v>7</v>
      </c>
      <c r="D21" s="15" t="n">
        <v>3</v>
      </c>
      <c r="E21" s="15" t="n">
        <v>0</v>
      </c>
      <c r="F21" s="30" t="n">
        <v>0</v>
      </c>
      <c r="G21" s="15" t="n">
        <v>0</v>
      </c>
      <c r="H21" s="15" t="n">
        <v>3</v>
      </c>
      <c r="I21" s="30" t="n">
        <v>0</v>
      </c>
      <c r="J21" s="21"/>
    </row>
    <row r="22" customFormat="false" ht="18" hidden="false" customHeight="false" outlineLevel="0" collapsed="false">
      <c r="A22" s="48" t="n">
        <v>13</v>
      </c>
      <c r="B22" s="45" t="s">
        <v>104</v>
      </c>
      <c r="C22" s="15" t="n">
        <v>6</v>
      </c>
      <c r="D22" s="15" t="n">
        <v>0</v>
      </c>
      <c r="E22" s="15" t="n">
        <v>0</v>
      </c>
      <c r="F22" s="30" t="n">
        <v>0</v>
      </c>
      <c r="G22" s="15" t="n">
        <v>0</v>
      </c>
      <c r="H22" s="15" t="n">
        <v>0</v>
      </c>
      <c r="I22" s="30" t="n">
        <v>0</v>
      </c>
      <c r="J22" s="21"/>
    </row>
    <row r="23" customFormat="false" ht="18" hidden="false" customHeight="false" outlineLevel="0" collapsed="false">
      <c r="A23" s="48" t="n">
        <v>14</v>
      </c>
      <c r="B23" s="45" t="s">
        <v>105</v>
      </c>
      <c r="C23" s="15" t="n">
        <v>6</v>
      </c>
      <c r="D23" s="15" t="n">
        <v>4</v>
      </c>
      <c r="E23" s="15" t="n">
        <v>0</v>
      </c>
      <c r="F23" s="30" t="n">
        <v>0</v>
      </c>
      <c r="G23" s="15" t="n">
        <v>0</v>
      </c>
      <c r="H23" s="15" t="n">
        <v>4</v>
      </c>
      <c r="I23" s="30" t="n">
        <v>0</v>
      </c>
      <c r="J23" s="21"/>
    </row>
    <row r="24" customFormat="false" ht="18" hidden="false" customHeight="false" outlineLevel="0" collapsed="false">
      <c r="A24" s="48" t="n">
        <v>15</v>
      </c>
      <c r="B24" s="45" t="s">
        <v>78</v>
      </c>
      <c r="C24" s="15" t="n">
        <v>4</v>
      </c>
      <c r="D24" s="15" t="n">
        <v>0</v>
      </c>
      <c r="E24" s="15" t="n">
        <v>0</v>
      </c>
      <c r="F24" s="30" t="n">
        <v>0</v>
      </c>
      <c r="G24" s="15" t="n">
        <v>0</v>
      </c>
      <c r="H24" s="15" t="n">
        <v>0</v>
      </c>
      <c r="I24" s="30" t="n">
        <v>0</v>
      </c>
      <c r="J24" s="21"/>
    </row>
    <row r="25" customFormat="false" ht="18" hidden="false" customHeight="false" outlineLevel="0" collapsed="false">
      <c r="A25" s="48" t="n">
        <v>16</v>
      </c>
      <c r="B25" s="45" t="s">
        <v>106</v>
      </c>
      <c r="C25" s="15" t="n">
        <v>4</v>
      </c>
      <c r="D25" s="15" t="n">
        <v>3</v>
      </c>
      <c r="E25" s="15" t="n">
        <v>3</v>
      </c>
      <c r="F25" s="30" t="n">
        <v>24.5</v>
      </c>
      <c r="G25" s="15" t="n">
        <v>0</v>
      </c>
      <c r="H25" s="15" t="n">
        <v>0</v>
      </c>
      <c r="I25" s="30" t="n">
        <v>75</v>
      </c>
      <c r="J25" s="21"/>
    </row>
    <row r="26" customFormat="false" ht="18" hidden="false" customHeight="false" outlineLevel="0" collapsed="false">
      <c r="A26" s="48" t="n">
        <v>17</v>
      </c>
      <c r="B26" s="45" t="s">
        <v>80</v>
      </c>
      <c r="C26" s="15" t="n">
        <v>9</v>
      </c>
      <c r="D26" s="15" t="n">
        <v>1</v>
      </c>
      <c r="E26" s="15" t="n">
        <v>0</v>
      </c>
      <c r="F26" s="30" t="n">
        <v>0</v>
      </c>
      <c r="G26" s="15" t="n">
        <v>1</v>
      </c>
      <c r="H26" s="15" t="n">
        <v>0</v>
      </c>
      <c r="I26" s="30" t="n">
        <v>0</v>
      </c>
      <c r="J26" s="21"/>
    </row>
    <row r="27" customFormat="false" ht="18" hidden="false" customHeight="false" outlineLevel="0" collapsed="false">
      <c r="A27" s="48" t="n">
        <v>18</v>
      </c>
      <c r="B27" s="45" t="s">
        <v>108</v>
      </c>
      <c r="C27" s="15" t="n">
        <v>5</v>
      </c>
      <c r="D27" s="15" t="n">
        <v>4</v>
      </c>
      <c r="E27" s="15" t="n">
        <v>0</v>
      </c>
      <c r="F27" s="30" t="n">
        <v>0</v>
      </c>
      <c r="G27" s="15" t="n">
        <v>0</v>
      </c>
      <c r="H27" s="15" t="n">
        <v>4</v>
      </c>
      <c r="I27" s="30" t="n">
        <v>0</v>
      </c>
      <c r="J27" s="21"/>
    </row>
    <row r="28" customFormat="false" ht="18" hidden="false" customHeight="false" outlineLevel="0" collapsed="false">
      <c r="A28" s="48" t="n">
        <v>19</v>
      </c>
      <c r="B28" s="45" t="s">
        <v>82</v>
      </c>
      <c r="C28" s="15" t="n">
        <v>2</v>
      </c>
      <c r="D28" s="15" t="n">
        <v>6</v>
      </c>
      <c r="E28" s="15" t="n">
        <v>3</v>
      </c>
      <c r="F28" s="30" t="n">
        <v>10.5</v>
      </c>
      <c r="G28" s="15" t="n">
        <v>0</v>
      </c>
      <c r="H28" s="15" t="n">
        <v>3</v>
      </c>
      <c r="I28" s="30" t="n">
        <v>150</v>
      </c>
      <c r="J28" s="21"/>
    </row>
    <row r="29" customFormat="false" ht="18" hidden="false" customHeight="false" outlineLevel="0" collapsed="false">
      <c r="A29" s="48" t="n">
        <v>20</v>
      </c>
      <c r="B29" s="45" t="s">
        <v>83</v>
      </c>
      <c r="C29" s="15" t="n">
        <v>8</v>
      </c>
      <c r="D29" s="15" t="n">
        <v>4</v>
      </c>
      <c r="E29" s="15" t="n">
        <v>0</v>
      </c>
      <c r="F29" s="30" t="n">
        <v>0</v>
      </c>
      <c r="G29" s="15" t="n">
        <v>2</v>
      </c>
      <c r="H29" s="15" t="n">
        <v>2</v>
      </c>
      <c r="I29" s="30" t="n">
        <v>0</v>
      </c>
      <c r="J29" s="21"/>
    </row>
    <row r="30" customFormat="false" ht="18" hidden="false" customHeight="false" outlineLevel="0" collapsed="false">
      <c r="A30" s="48" t="n">
        <v>21</v>
      </c>
      <c r="B30" s="45" t="s">
        <v>84</v>
      </c>
      <c r="C30" s="15" t="n">
        <v>7</v>
      </c>
      <c r="D30" s="15" t="n">
        <v>0</v>
      </c>
      <c r="E30" s="15" t="n">
        <v>0</v>
      </c>
      <c r="F30" s="30" t="n">
        <v>0</v>
      </c>
      <c r="G30" s="15" t="n">
        <v>0</v>
      </c>
      <c r="H30" s="15" t="n">
        <v>0</v>
      </c>
      <c r="I30" s="30" t="n">
        <v>0</v>
      </c>
      <c r="J30" s="21"/>
    </row>
    <row r="31" customFormat="false" ht="18" hidden="false" customHeight="false" outlineLevel="0" collapsed="false">
      <c r="A31" s="48" t="n">
        <v>22</v>
      </c>
      <c r="B31" s="45" t="s">
        <v>109</v>
      </c>
      <c r="C31" s="15" t="n">
        <v>7</v>
      </c>
      <c r="D31" s="15" t="n">
        <v>6</v>
      </c>
      <c r="E31" s="15" t="n">
        <v>2</v>
      </c>
      <c r="F31" s="30" t="n">
        <v>38.57</v>
      </c>
      <c r="G31" s="15" t="n">
        <v>0</v>
      </c>
      <c r="H31" s="15" t="n">
        <v>4</v>
      </c>
      <c r="I31" s="30" t="n">
        <v>28.5714285714286</v>
      </c>
      <c r="J31" s="21"/>
    </row>
    <row r="32" customFormat="false" ht="18" hidden="false" customHeight="false" outlineLevel="0" collapsed="false">
      <c r="A32" s="48" t="n">
        <v>23</v>
      </c>
      <c r="B32" s="45" t="s">
        <v>137</v>
      </c>
      <c r="C32" s="15" t="n">
        <v>5</v>
      </c>
      <c r="D32" s="15" t="n">
        <v>7</v>
      </c>
      <c r="E32" s="15" t="n">
        <v>1</v>
      </c>
      <c r="F32" s="30" t="n">
        <v>18.75</v>
      </c>
      <c r="G32" s="15" t="n">
        <v>4</v>
      </c>
      <c r="H32" s="15" t="n">
        <v>2</v>
      </c>
      <c r="I32" s="30" t="n">
        <v>20</v>
      </c>
      <c r="J32" s="21"/>
    </row>
    <row r="33" customFormat="false" ht="18" hidden="false" customHeight="false" outlineLevel="0" collapsed="false">
      <c r="A33" s="48" t="n">
        <v>24</v>
      </c>
      <c r="B33" s="45" t="s">
        <v>89</v>
      </c>
      <c r="C33" s="15" t="n">
        <v>3</v>
      </c>
      <c r="D33" s="15" t="n">
        <v>0</v>
      </c>
      <c r="E33" s="15" t="n">
        <v>0</v>
      </c>
      <c r="F33" s="30" t="n">
        <v>0</v>
      </c>
      <c r="G33" s="15" t="n">
        <v>0</v>
      </c>
      <c r="H33" s="15" t="n">
        <v>0</v>
      </c>
      <c r="I33" s="30" t="n">
        <v>0</v>
      </c>
      <c r="J33" s="21"/>
    </row>
    <row r="34" customFormat="false" ht="18" hidden="false" customHeight="false" outlineLevel="0" collapsed="false">
      <c r="A34" s="48" t="n">
        <v>25</v>
      </c>
      <c r="B34" s="45" t="s">
        <v>110</v>
      </c>
      <c r="C34" s="15" t="n">
        <v>7</v>
      </c>
      <c r="D34" s="15" t="n">
        <v>0</v>
      </c>
      <c r="E34" s="15" t="n">
        <v>0</v>
      </c>
      <c r="F34" s="30" t="n">
        <v>0</v>
      </c>
      <c r="G34" s="15" t="n">
        <v>0</v>
      </c>
      <c r="H34" s="15" t="n">
        <v>0</v>
      </c>
      <c r="I34" s="30" t="n">
        <v>0</v>
      </c>
      <c r="J34" s="21"/>
    </row>
    <row r="35" customFormat="false" ht="18" hidden="false" customHeight="false" outlineLevel="0" collapsed="false">
      <c r="A35" s="48" t="n">
        <v>26</v>
      </c>
      <c r="B35" s="45" t="s">
        <v>111</v>
      </c>
      <c r="C35" s="15" t="n">
        <v>4</v>
      </c>
      <c r="D35" s="15" t="n">
        <v>0</v>
      </c>
      <c r="E35" s="15" t="n">
        <v>0</v>
      </c>
      <c r="F35" s="30" t="n">
        <v>0</v>
      </c>
      <c r="G35" s="15" t="n">
        <v>0</v>
      </c>
      <c r="H35" s="15" t="n">
        <v>0</v>
      </c>
      <c r="I35" s="30" t="n">
        <v>0</v>
      </c>
      <c r="J35" s="21"/>
    </row>
    <row r="36" customFormat="false" ht="18" hidden="false" customHeight="false" outlineLevel="0" collapsed="false">
      <c r="A36" s="56"/>
      <c r="B36" s="91" t="s">
        <v>46</v>
      </c>
      <c r="C36" s="91" t="n">
        <v>150</v>
      </c>
      <c r="D36" s="91" t="n">
        <v>79</v>
      </c>
      <c r="E36" s="91" t="n">
        <v>10</v>
      </c>
      <c r="F36" s="92" t="n">
        <v>94.52</v>
      </c>
      <c r="G36" s="91" t="n">
        <v>21</v>
      </c>
      <c r="H36" s="91" t="n">
        <v>48</v>
      </c>
      <c r="I36" s="93" t="n">
        <v>6.66666666666667</v>
      </c>
      <c r="J36" s="21"/>
    </row>
    <row r="37" customFormat="false" ht="15.75" hidden="false" customHeight="false" outlineLevel="0" collapsed="false">
      <c r="A37" s="15"/>
      <c r="B37" s="16"/>
      <c r="C37" s="16"/>
      <c r="D37" s="16"/>
      <c r="E37" s="16"/>
      <c r="F37" s="18"/>
      <c r="G37" s="16"/>
      <c r="H37" s="16"/>
      <c r="I37" s="18"/>
      <c r="J37" s="21"/>
    </row>
    <row r="38" customFormat="false" ht="15.75" hidden="false" customHeight="false" outlineLevel="0" collapsed="false">
      <c r="A38" s="23"/>
      <c r="B38" s="23"/>
      <c r="C38" s="23"/>
      <c r="D38" s="23"/>
      <c r="J38" s="2"/>
    </row>
    <row r="39" customFormat="false" ht="15.75" hidden="false" customHeight="false" outlineLevel="0" collapsed="false">
      <c r="A39" s="23" t="s">
        <v>138</v>
      </c>
      <c r="B39" s="23"/>
      <c r="C39" s="23"/>
      <c r="D39" s="23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G40" s="2"/>
      <c r="H40" s="2"/>
    </row>
    <row r="43" customFormat="false" ht="15" hidden="false" customHeight="false" outlineLevel="0" collapsed="false">
      <c r="A43" s="1" t="s">
        <v>139</v>
      </c>
    </row>
  </sheetData>
  <mergeCells count="3">
    <mergeCell ref="A3:D3"/>
    <mergeCell ref="A4:D4"/>
    <mergeCell ref="E7:F7"/>
  </mergeCells>
  <printOptions headings="false" gridLines="false" gridLinesSet="true" horizontalCentered="true" verticalCentered="true"/>
  <pageMargins left="0.8" right="0.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91" activeCellId="0" sqref="C9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5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false" hidden="false" outlineLevel="0" max="257" min="7" style="1" width="9.65"/>
  </cols>
  <sheetData>
    <row r="1" customFormat="false" ht="18" hidden="false" customHeight="false" outlineLevel="0" collapsed="false">
      <c r="A1" s="23"/>
      <c r="B1" s="23"/>
      <c r="D1" s="23"/>
      <c r="F1" s="67"/>
    </row>
    <row r="2" customFormat="false" ht="18" hidden="false" customHeight="false" outlineLevel="0" collapsed="false">
      <c r="A2" s="23"/>
      <c r="B2" s="38"/>
      <c r="C2" s="94" t="s">
        <v>140</v>
      </c>
      <c r="D2" s="38"/>
      <c r="E2" s="23"/>
      <c r="F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</row>
    <row r="4" customFormat="false" ht="18" hidden="false" customHeight="false" outlineLevel="0" collapsed="false">
      <c r="A4" s="67" t="s">
        <v>141</v>
      </c>
      <c r="B4" s="67"/>
      <c r="C4" s="67"/>
      <c r="D4" s="67"/>
      <c r="E4" s="7"/>
      <c r="F4" s="2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.75" hidden="false" customHeight="false" outlineLevel="0" collapsed="false">
      <c r="A6" s="23"/>
      <c r="B6" s="23"/>
      <c r="C6" s="23"/>
      <c r="D6" s="23"/>
      <c r="E6" s="23"/>
      <c r="F6" s="41" t="s">
        <v>3</v>
      </c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</row>
    <row r="8" customFormat="false" ht="15.75" hidden="false" customHeight="false" outlineLevel="0" collapsed="false">
      <c r="A8" s="15" t="s">
        <v>142</v>
      </c>
      <c r="B8" s="16" t="s">
        <v>143</v>
      </c>
      <c r="C8" s="17" t="s">
        <v>144</v>
      </c>
      <c r="D8" s="17"/>
      <c r="E8" s="17" t="s">
        <v>145</v>
      </c>
      <c r="F8" s="17"/>
      <c r="G8" s="21"/>
    </row>
    <row r="9" customFormat="false" ht="15.75" hidden="false" customHeight="false" outlineLevel="0" collapsed="false">
      <c r="A9" s="22"/>
      <c r="B9" s="23"/>
      <c r="C9" s="75" t="s">
        <v>14</v>
      </c>
      <c r="D9" s="41" t="s">
        <v>15</v>
      </c>
      <c r="E9" s="75" t="s">
        <v>14</v>
      </c>
      <c r="F9" s="41" t="s">
        <v>15</v>
      </c>
      <c r="G9" s="21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5.75" hidden="false" customHeight="false" outlineLevel="0" collapsed="false">
      <c r="A11" s="17" t="n">
        <v>1</v>
      </c>
      <c r="B11" s="15" t="s">
        <v>146</v>
      </c>
      <c r="C11" s="15" t="n">
        <v>1213</v>
      </c>
      <c r="D11" s="30" t="n">
        <v>266</v>
      </c>
      <c r="E11" s="15" t="n">
        <v>28570</v>
      </c>
      <c r="F11" s="30" t="n">
        <v>5652</v>
      </c>
      <c r="G11" s="21"/>
    </row>
    <row r="12" customFormat="false" ht="15.75" hidden="false" customHeight="false" outlineLevel="0" collapsed="false">
      <c r="A12" s="17" t="n">
        <v>2</v>
      </c>
      <c r="B12" s="15" t="s">
        <v>147</v>
      </c>
      <c r="C12" s="15" t="n">
        <v>0</v>
      </c>
      <c r="D12" s="30" t="n">
        <v>0</v>
      </c>
      <c r="E12" s="15" t="n">
        <v>22</v>
      </c>
      <c r="F12" s="30" t="n">
        <v>4.65</v>
      </c>
      <c r="G12" s="21"/>
    </row>
    <row r="13" customFormat="false" ht="15.75" hidden="false" customHeight="false" outlineLevel="0" collapsed="false">
      <c r="A13" s="17" t="n">
        <v>3</v>
      </c>
      <c r="B13" s="15" t="s">
        <v>148</v>
      </c>
      <c r="C13" s="15" t="n">
        <v>0</v>
      </c>
      <c r="D13" s="30" t="n">
        <v>0</v>
      </c>
      <c r="E13" s="15" t="n">
        <v>0</v>
      </c>
      <c r="F13" s="30" t="n">
        <v>0</v>
      </c>
      <c r="G13" s="21"/>
    </row>
    <row r="14" customFormat="false" ht="15.75" hidden="false" customHeight="false" outlineLevel="0" collapsed="false">
      <c r="A14" s="17" t="n">
        <v>4</v>
      </c>
      <c r="B14" s="15" t="s">
        <v>149</v>
      </c>
      <c r="C14" s="15" t="n">
        <v>0</v>
      </c>
      <c r="D14" s="30" t="n">
        <v>0</v>
      </c>
      <c r="E14" s="15" t="n">
        <v>1342</v>
      </c>
      <c r="F14" s="30" t="n">
        <v>1058.12</v>
      </c>
      <c r="G14" s="21"/>
    </row>
    <row r="15" customFormat="false" ht="15.75" hidden="false" customHeight="false" outlineLevel="0" collapsed="false">
      <c r="A15" s="17" t="n">
        <v>5</v>
      </c>
      <c r="B15" s="15" t="s">
        <v>150</v>
      </c>
      <c r="C15" s="15" t="n">
        <v>0</v>
      </c>
      <c r="D15" s="15" t="n">
        <v>0</v>
      </c>
      <c r="E15" s="15" t="n">
        <v>28</v>
      </c>
      <c r="F15" s="30" t="n">
        <v>6</v>
      </c>
      <c r="G15" s="21"/>
    </row>
    <row r="16" customFormat="false" ht="15.75" hidden="false" customHeight="false" outlineLevel="0" collapsed="false">
      <c r="A16" s="17" t="n">
        <v>6</v>
      </c>
      <c r="B16" s="15" t="s">
        <v>151</v>
      </c>
      <c r="C16" s="15" t="n">
        <v>0</v>
      </c>
      <c r="D16" s="30" t="n">
        <v>0</v>
      </c>
      <c r="E16" s="15" t="n">
        <v>0</v>
      </c>
      <c r="F16" s="30" t="n">
        <v>0</v>
      </c>
      <c r="G16" s="21"/>
    </row>
    <row r="17" customFormat="false" ht="15.75" hidden="false" customHeight="false" outlineLevel="0" collapsed="false">
      <c r="A17" s="17" t="n">
        <v>7</v>
      </c>
      <c r="B17" s="15" t="s">
        <v>152</v>
      </c>
      <c r="C17" s="15" t="n">
        <v>85</v>
      </c>
      <c r="D17" s="30" t="n">
        <v>82</v>
      </c>
      <c r="E17" s="15" t="n">
        <v>101</v>
      </c>
      <c r="F17" s="30" t="n">
        <v>93</v>
      </c>
      <c r="G17" s="21"/>
    </row>
    <row r="18" customFormat="false" ht="15.75" hidden="false" customHeight="false" outlineLevel="0" collapsed="false">
      <c r="A18" s="17" t="n">
        <v>8</v>
      </c>
      <c r="B18" s="15" t="s">
        <v>153</v>
      </c>
      <c r="C18" s="15" t="n">
        <v>6</v>
      </c>
      <c r="D18" s="30" t="n">
        <v>408</v>
      </c>
      <c r="E18" s="15" t="n">
        <v>754</v>
      </c>
      <c r="F18" s="30" t="n">
        <v>668.78</v>
      </c>
      <c r="G18" s="21"/>
    </row>
    <row r="19" customFormat="false" ht="15.75" hidden="false" customHeight="false" outlineLevel="0" collapsed="false">
      <c r="A19" s="17" t="n">
        <v>9</v>
      </c>
      <c r="B19" s="15" t="s">
        <v>154</v>
      </c>
      <c r="C19" s="15" t="n">
        <v>59</v>
      </c>
      <c r="D19" s="30" t="n">
        <v>9.87</v>
      </c>
      <c r="E19" s="15" t="n">
        <v>115</v>
      </c>
      <c r="F19" s="30" t="n">
        <v>13.28</v>
      </c>
      <c r="G19" s="21"/>
    </row>
    <row r="20" customFormat="false" ht="15.75" hidden="false" customHeight="false" outlineLevel="0" collapsed="false">
      <c r="A20" s="17" t="n">
        <v>10</v>
      </c>
      <c r="B20" s="15" t="s">
        <v>155</v>
      </c>
      <c r="C20" s="15" t="n">
        <v>0</v>
      </c>
      <c r="D20" s="30" t="n">
        <v>0</v>
      </c>
      <c r="E20" s="15" t="n">
        <v>1802</v>
      </c>
      <c r="F20" s="30" t="n">
        <v>1012</v>
      </c>
      <c r="G20" s="21"/>
    </row>
    <row r="21" customFormat="false" ht="15.75" hidden="false" customHeight="false" outlineLevel="0" collapsed="false">
      <c r="A21" s="17" t="n">
        <v>11</v>
      </c>
      <c r="B21" s="15" t="s">
        <v>156</v>
      </c>
      <c r="C21" s="15" t="n">
        <v>0</v>
      </c>
      <c r="D21" s="30" t="n">
        <v>0</v>
      </c>
      <c r="E21" s="15" t="n">
        <v>0</v>
      </c>
      <c r="F21" s="30" t="n">
        <v>0</v>
      </c>
      <c r="G21" s="21"/>
    </row>
    <row r="22" customFormat="false" ht="15.75" hidden="false" customHeight="false" outlineLevel="0" collapsed="false">
      <c r="A22" s="17" t="n">
        <v>12</v>
      </c>
      <c r="B22" s="15" t="s">
        <v>157</v>
      </c>
      <c r="C22" s="15" t="n">
        <v>0</v>
      </c>
      <c r="D22" s="30" t="n">
        <v>0</v>
      </c>
      <c r="E22" s="15" t="n">
        <v>116</v>
      </c>
      <c r="F22" s="30" t="n">
        <v>16</v>
      </c>
      <c r="G22" s="21"/>
    </row>
    <row r="23" customFormat="false" ht="15.75" hidden="false" customHeight="false" outlineLevel="0" collapsed="false">
      <c r="A23" s="17" t="n">
        <v>13</v>
      </c>
      <c r="B23" s="15" t="s">
        <v>158</v>
      </c>
      <c r="C23" s="15" t="n">
        <v>0</v>
      </c>
      <c r="D23" s="30" t="n">
        <v>0</v>
      </c>
      <c r="E23" s="15" t="n">
        <v>27</v>
      </c>
      <c r="F23" s="30" t="n">
        <v>4.04</v>
      </c>
      <c r="G23" s="21"/>
    </row>
    <row r="24" customFormat="false" ht="15.75" hidden="false" customHeight="false" outlineLevel="0" collapsed="false">
      <c r="A24" s="17" t="n">
        <v>14</v>
      </c>
      <c r="B24" s="15" t="s">
        <v>41</v>
      </c>
      <c r="C24" s="15" t="n">
        <v>196</v>
      </c>
      <c r="D24" s="30" t="n">
        <v>226.29</v>
      </c>
      <c r="E24" s="15" t="n">
        <v>15378</v>
      </c>
      <c r="F24" s="30" t="n">
        <v>8275.69</v>
      </c>
      <c r="G24" s="21"/>
    </row>
    <row r="25" customFormat="false" ht="15.75" hidden="false" customHeight="false" outlineLevel="0" collapsed="false">
      <c r="A25" s="17"/>
      <c r="B25" s="15" t="s">
        <v>124</v>
      </c>
      <c r="C25" s="15" t="n">
        <v>1559</v>
      </c>
      <c r="D25" s="15" t="n">
        <v>992.16</v>
      </c>
      <c r="E25" s="15" t="n">
        <v>48255</v>
      </c>
      <c r="F25" s="15" t="n">
        <v>16803.56</v>
      </c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" hidden="false" customHeight="false" outlineLevel="0" collapsed="false">
      <c r="A26" s="95"/>
      <c r="B26" s="62"/>
      <c r="C26" s="62"/>
      <c r="D26" s="62"/>
      <c r="E26" s="62"/>
      <c r="F26" s="62"/>
    </row>
    <row r="27" customFormat="false" ht="15.75" hidden="false" customHeight="false" outlineLevel="0" collapsed="false">
      <c r="A27" s="37" t="s">
        <v>47</v>
      </c>
    </row>
    <row r="28" customFormat="false" ht="15" hidden="false" customHeight="false" outlineLevel="0" collapsed="false">
      <c r="A28" s="13"/>
    </row>
    <row r="29" customFormat="false" ht="15.75" hidden="false" customHeight="false" outlineLevel="0" collapsed="false">
      <c r="A29" s="23" t="s">
        <v>159</v>
      </c>
    </row>
    <row r="33" customFormat="false" ht="15" hidden="false" customHeight="false" outlineLevel="0" collapsed="false">
      <c r="A33" s="21"/>
    </row>
    <row r="34" customFormat="false" ht="15" hidden="false" customHeight="false" outlineLevel="0" collapsed="false">
      <c r="A34" s="21"/>
    </row>
    <row r="47" customFormat="false" ht="15.75" hidden="false" customHeight="false" outlineLevel="0" collapsed="false">
      <c r="A47" s="23"/>
      <c r="B47" s="23"/>
      <c r="D47" s="23"/>
      <c r="F47" s="23"/>
    </row>
    <row r="48" customFormat="false" ht="18" hidden="false" customHeight="false" outlineLevel="0" collapsed="false">
      <c r="A48" s="23"/>
      <c r="B48" s="38"/>
      <c r="C48" s="38"/>
      <c r="D48" s="38"/>
      <c r="E48" s="23"/>
      <c r="F48" s="23"/>
    </row>
    <row r="49" customFormat="false" ht="23.25" hidden="false" customHeight="false" outlineLevel="0" collapsed="false">
      <c r="A49" s="23"/>
      <c r="B49" s="23"/>
      <c r="C49" s="35" t="s">
        <v>160</v>
      </c>
      <c r="D49" s="2"/>
      <c r="E49" s="23"/>
      <c r="F49" s="23"/>
      <c r="G49" s="2"/>
    </row>
    <row r="50" customFormat="false" ht="15.75" hidden="false" customHeight="false" outlineLevel="0" collapsed="false">
      <c r="A50" s="23"/>
      <c r="B50" s="23"/>
      <c r="C50" s="23"/>
      <c r="D50" s="23"/>
      <c r="E50" s="23"/>
      <c r="F50" s="23"/>
      <c r="G50" s="2"/>
    </row>
    <row r="51" customFormat="false" ht="18" hidden="false" customHeight="false" outlineLevel="0" collapsed="false">
      <c r="A51" s="67" t="s">
        <v>161</v>
      </c>
      <c r="B51" s="23"/>
      <c r="C51" s="23"/>
      <c r="D51" s="23"/>
      <c r="E51" s="23"/>
      <c r="F51" s="23"/>
      <c r="G51" s="2"/>
    </row>
    <row r="52" customFormat="false" ht="18" hidden="false" customHeight="false" outlineLevel="0" collapsed="false">
      <c r="A52" s="67" t="s">
        <v>162</v>
      </c>
      <c r="B52" s="23"/>
      <c r="C52" s="23"/>
      <c r="D52" s="23"/>
      <c r="F52" s="23"/>
      <c r="G52" s="2"/>
    </row>
    <row r="53" customFormat="false" ht="15.75" hidden="false" customHeight="false" outlineLevel="0" collapsed="false">
      <c r="A53" s="23"/>
      <c r="B53" s="23"/>
      <c r="C53" s="23"/>
      <c r="D53" s="23"/>
      <c r="E53" s="37"/>
      <c r="F53" s="23"/>
      <c r="G53" s="2"/>
    </row>
    <row r="54" customFormat="false" ht="15.75" hidden="false" customHeight="false" outlineLevel="0" collapsed="false">
      <c r="A54" s="23"/>
      <c r="B54" s="23"/>
      <c r="C54" s="23"/>
      <c r="D54" s="23"/>
      <c r="G54" s="2"/>
    </row>
    <row r="55" customFormat="false" ht="15.75" hidden="false" customHeight="false" outlineLevel="0" collapsed="false">
      <c r="A55" s="23"/>
      <c r="B55" s="23"/>
      <c r="C55" s="23"/>
      <c r="D55" s="23"/>
      <c r="G55" s="2"/>
    </row>
    <row r="56" customFormat="false" ht="15.75" hidden="false" customHeight="false" outlineLevel="0" collapsed="false">
      <c r="A56" s="23"/>
      <c r="B56" s="23"/>
      <c r="C56" s="23"/>
      <c r="D56" s="23"/>
      <c r="E56" s="23"/>
      <c r="F56" s="41" t="s">
        <v>3</v>
      </c>
      <c r="G56" s="2"/>
    </row>
    <row r="57" customFormat="false" ht="15.75" hidden="false" customHeight="false" outlineLevel="0" collapsed="false">
      <c r="A57" s="15" t="s">
        <v>142</v>
      </c>
      <c r="B57" s="15" t="s">
        <v>143</v>
      </c>
      <c r="C57" s="17" t="s">
        <v>144</v>
      </c>
      <c r="D57" s="17"/>
      <c r="E57" s="17" t="s">
        <v>145</v>
      </c>
      <c r="F57" s="17"/>
      <c r="G57" s="21"/>
    </row>
    <row r="58" customFormat="false" ht="15.75" hidden="false" customHeight="false" outlineLevel="0" collapsed="false">
      <c r="A58" s="22"/>
      <c r="B58" s="22"/>
      <c r="C58" s="75" t="s">
        <v>14</v>
      </c>
      <c r="D58" s="41" t="s">
        <v>15</v>
      </c>
      <c r="E58" s="75" t="s">
        <v>14</v>
      </c>
      <c r="F58" s="41" t="s">
        <v>15</v>
      </c>
      <c r="G58" s="21"/>
    </row>
    <row r="59" customFormat="false" ht="15.75" hidden="false" customHeight="false" outlineLevel="0" collapsed="false">
      <c r="A59" s="17" t="n">
        <v>1</v>
      </c>
      <c r="B59" s="15" t="s">
        <v>163</v>
      </c>
      <c r="C59" s="15" t="n">
        <v>0</v>
      </c>
      <c r="D59" s="30" t="n">
        <v>0</v>
      </c>
      <c r="E59" s="15" t="n">
        <v>0</v>
      </c>
      <c r="F59" s="15" t="n">
        <v>0</v>
      </c>
      <c r="G59" s="21"/>
    </row>
    <row r="60" customFormat="false" ht="15.75" hidden="false" customHeight="false" outlineLevel="0" collapsed="false">
      <c r="A60" s="17" t="n">
        <v>2</v>
      </c>
      <c r="B60" s="15" t="s">
        <v>164</v>
      </c>
      <c r="C60" s="15" t="n">
        <v>0</v>
      </c>
      <c r="D60" s="30" t="n">
        <v>0</v>
      </c>
      <c r="E60" s="15" t="n">
        <v>0</v>
      </c>
      <c r="F60" s="30" t="n">
        <v>0</v>
      </c>
      <c r="G60" s="21"/>
    </row>
    <row r="61" customFormat="false" ht="15.75" hidden="false" customHeight="false" outlineLevel="0" collapsed="false">
      <c r="A61" s="17" t="n">
        <v>3</v>
      </c>
      <c r="B61" s="15" t="s">
        <v>146</v>
      </c>
      <c r="C61" s="15" t="n">
        <v>42</v>
      </c>
      <c r="D61" s="30" t="n">
        <v>68</v>
      </c>
      <c r="E61" s="15" t="n">
        <v>14363</v>
      </c>
      <c r="F61" s="15" t="n">
        <v>6989</v>
      </c>
      <c r="G61" s="21"/>
    </row>
    <row r="62" customFormat="false" ht="15.75" hidden="false" customHeight="false" outlineLevel="0" collapsed="false">
      <c r="A62" s="17" t="n">
        <v>4</v>
      </c>
      <c r="B62" s="15" t="s">
        <v>147</v>
      </c>
      <c r="C62" s="15" t="n">
        <v>14</v>
      </c>
      <c r="D62" s="30" t="n">
        <v>6</v>
      </c>
      <c r="E62" s="15" t="n">
        <v>138</v>
      </c>
      <c r="F62" s="30" t="n">
        <v>843.71</v>
      </c>
      <c r="G62" s="21"/>
    </row>
    <row r="63" customFormat="false" ht="15.75" hidden="false" customHeight="false" outlineLevel="0" collapsed="false">
      <c r="A63" s="17" t="n">
        <v>5</v>
      </c>
      <c r="B63" s="15" t="s">
        <v>165</v>
      </c>
      <c r="C63" s="15" t="n">
        <v>0</v>
      </c>
      <c r="D63" s="30" t="n">
        <v>0</v>
      </c>
      <c r="E63" s="15" t="n">
        <v>36</v>
      </c>
      <c r="F63" s="30" t="n">
        <v>38.62</v>
      </c>
      <c r="G63" s="21"/>
    </row>
    <row r="64" customFormat="false" ht="15.75" hidden="false" customHeight="false" outlineLevel="0" collapsed="false">
      <c r="A64" s="17" t="n">
        <v>6</v>
      </c>
      <c r="B64" s="15" t="s">
        <v>148</v>
      </c>
      <c r="C64" s="15" t="n">
        <v>0</v>
      </c>
      <c r="D64" s="30" t="n">
        <v>0</v>
      </c>
      <c r="E64" s="15" t="n">
        <v>0</v>
      </c>
      <c r="F64" s="30" t="n">
        <v>0</v>
      </c>
      <c r="G64" s="21"/>
    </row>
    <row r="65" customFormat="false" ht="15.75" hidden="false" customHeight="false" outlineLevel="0" collapsed="false">
      <c r="A65" s="17" t="n">
        <v>7</v>
      </c>
      <c r="B65" s="15" t="s">
        <v>149</v>
      </c>
      <c r="C65" s="15" t="n">
        <v>0</v>
      </c>
      <c r="D65" s="30" t="n">
        <v>0</v>
      </c>
      <c r="E65" s="15" t="n">
        <v>1941</v>
      </c>
      <c r="F65" s="30" t="n">
        <v>1315</v>
      </c>
      <c r="G65" s="21"/>
    </row>
    <row r="66" customFormat="false" ht="15.75" hidden="false" customHeight="false" outlineLevel="0" collapsed="false">
      <c r="A66" s="17" t="n">
        <v>8</v>
      </c>
      <c r="B66" s="15" t="s">
        <v>166</v>
      </c>
      <c r="C66" s="15" t="n">
        <v>0</v>
      </c>
      <c r="D66" s="30" t="n">
        <v>0</v>
      </c>
      <c r="E66" s="15" t="n">
        <v>0</v>
      </c>
      <c r="F66" s="30" t="n">
        <v>0</v>
      </c>
      <c r="G66" s="21"/>
    </row>
    <row r="67" customFormat="false" ht="15.75" hidden="false" customHeight="false" outlineLevel="0" collapsed="false">
      <c r="A67" s="17" t="n">
        <v>9</v>
      </c>
      <c r="B67" s="15" t="s">
        <v>150</v>
      </c>
      <c r="C67" s="15" t="n">
        <v>116</v>
      </c>
      <c r="D67" s="30" t="n">
        <v>142</v>
      </c>
      <c r="E67" s="15" t="n">
        <v>6684</v>
      </c>
      <c r="F67" s="15" t="n">
        <v>4444</v>
      </c>
      <c r="G67" s="21"/>
    </row>
    <row r="68" customFormat="false" ht="15.75" hidden="false" customHeight="false" outlineLevel="0" collapsed="false">
      <c r="A68" s="17" t="n">
        <v>10</v>
      </c>
      <c r="B68" s="15" t="s">
        <v>151</v>
      </c>
      <c r="C68" s="15" t="n">
        <v>20</v>
      </c>
      <c r="D68" s="30" t="n">
        <v>8</v>
      </c>
      <c r="E68" s="15" t="n">
        <v>183</v>
      </c>
      <c r="F68" s="30" t="n">
        <v>133</v>
      </c>
      <c r="G68" s="21"/>
    </row>
    <row r="69" customFormat="false" ht="15.75" hidden="false" customHeight="false" outlineLevel="0" collapsed="false">
      <c r="A69" s="17" t="n">
        <v>11</v>
      </c>
      <c r="B69" s="15" t="s">
        <v>167</v>
      </c>
      <c r="C69" s="15" t="n">
        <v>0</v>
      </c>
      <c r="D69" s="30" t="n">
        <v>0</v>
      </c>
      <c r="E69" s="15" t="n">
        <v>167</v>
      </c>
      <c r="F69" s="30" t="n">
        <v>228</v>
      </c>
      <c r="G69" s="21"/>
    </row>
    <row r="70" customFormat="false" ht="15.75" hidden="false" customHeight="false" outlineLevel="0" collapsed="false">
      <c r="A70" s="17" t="n">
        <v>12</v>
      </c>
      <c r="B70" s="15" t="s">
        <v>152</v>
      </c>
      <c r="C70" s="15" t="n">
        <v>0</v>
      </c>
      <c r="D70" s="30" t="n">
        <v>0</v>
      </c>
      <c r="E70" s="15" t="n">
        <v>603</v>
      </c>
      <c r="F70" s="30" t="n">
        <v>462</v>
      </c>
      <c r="G70" s="21"/>
    </row>
    <row r="71" customFormat="false" ht="15.75" hidden="false" customHeight="false" outlineLevel="0" collapsed="false">
      <c r="A71" s="17" t="n">
        <v>13</v>
      </c>
      <c r="B71" s="15" t="s">
        <v>168</v>
      </c>
      <c r="C71" s="15" t="n">
        <v>0</v>
      </c>
      <c r="D71" s="30" t="n">
        <v>0</v>
      </c>
      <c r="E71" s="15" t="n">
        <v>35</v>
      </c>
      <c r="F71" s="30" t="n">
        <v>157</v>
      </c>
      <c r="G71" s="21"/>
    </row>
    <row r="72" customFormat="false" ht="15.75" hidden="false" customHeight="false" outlineLevel="0" collapsed="false">
      <c r="A72" s="17" t="n">
        <v>14</v>
      </c>
      <c r="B72" s="15" t="s">
        <v>169</v>
      </c>
      <c r="C72" s="15" t="n">
        <v>0</v>
      </c>
      <c r="D72" s="30" t="n">
        <v>0</v>
      </c>
      <c r="E72" s="15" t="n">
        <v>371</v>
      </c>
      <c r="F72" s="30" t="n">
        <v>254</v>
      </c>
      <c r="G72" s="21"/>
    </row>
    <row r="73" customFormat="false" ht="15.75" hidden="false" customHeight="false" outlineLevel="0" collapsed="false">
      <c r="A73" s="17" t="n">
        <v>15</v>
      </c>
      <c r="B73" s="15" t="s">
        <v>153</v>
      </c>
      <c r="C73" s="15" t="n">
        <v>4</v>
      </c>
      <c r="D73" s="30" t="n">
        <v>3.5</v>
      </c>
      <c r="E73" s="15" t="n">
        <v>606</v>
      </c>
      <c r="F73" s="30" t="n">
        <v>568</v>
      </c>
      <c r="G73" s="21"/>
    </row>
    <row r="74" customFormat="false" ht="15.75" hidden="false" customHeight="false" outlineLevel="0" collapsed="false">
      <c r="A74" s="17" t="n">
        <v>16</v>
      </c>
      <c r="B74" s="15" t="s">
        <v>170</v>
      </c>
      <c r="C74" s="15" t="n">
        <v>0</v>
      </c>
      <c r="D74" s="30" t="n">
        <v>0</v>
      </c>
      <c r="E74" s="15" t="n">
        <v>0</v>
      </c>
      <c r="F74" s="30" t="n">
        <v>0</v>
      </c>
      <c r="G74" s="21"/>
    </row>
    <row r="75" customFormat="false" ht="15.75" hidden="false" customHeight="false" outlineLevel="0" collapsed="false">
      <c r="A75" s="17" t="n">
        <v>17</v>
      </c>
      <c r="B75" s="15" t="s">
        <v>154</v>
      </c>
      <c r="C75" s="15" t="n">
        <v>0</v>
      </c>
      <c r="D75" s="30" t="n">
        <v>0</v>
      </c>
      <c r="E75" s="15" t="n">
        <v>24</v>
      </c>
      <c r="F75" s="30" t="n">
        <v>35.98</v>
      </c>
      <c r="G75" s="21"/>
    </row>
    <row r="76" customFormat="false" ht="15.75" hidden="false" customHeight="false" outlineLevel="0" collapsed="false">
      <c r="A76" s="17" t="n">
        <v>18</v>
      </c>
      <c r="B76" s="15" t="s">
        <v>155</v>
      </c>
      <c r="C76" s="15" t="n">
        <v>0</v>
      </c>
      <c r="D76" s="30" t="n">
        <v>0</v>
      </c>
      <c r="E76" s="15" t="n">
        <v>2924</v>
      </c>
      <c r="F76" s="30" t="n">
        <v>1510</v>
      </c>
      <c r="G76" s="21"/>
    </row>
    <row r="77" customFormat="false" ht="15.75" hidden="false" customHeight="false" outlineLevel="0" collapsed="false">
      <c r="A77" s="17" t="n">
        <v>19</v>
      </c>
      <c r="B77" s="15" t="s">
        <v>156</v>
      </c>
      <c r="C77" s="15" t="n">
        <v>14</v>
      </c>
      <c r="D77" s="30" t="n">
        <v>8</v>
      </c>
      <c r="E77" s="15" t="n">
        <v>1358</v>
      </c>
      <c r="F77" s="30" t="n">
        <v>340.45</v>
      </c>
      <c r="G77" s="21"/>
    </row>
    <row r="78" customFormat="false" ht="15.75" hidden="false" customHeight="false" outlineLevel="0" collapsed="false">
      <c r="A78" s="17" t="n">
        <v>20</v>
      </c>
      <c r="B78" s="15" t="s">
        <v>157</v>
      </c>
      <c r="C78" s="15" t="n">
        <v>0</v>
      </c>
      <c r="D78" s="30" t="n">
        <v>0</v>
      </c>
      <c r="E78" s="15" t="n">
        <v>789</v>
      </c>
      <c r="F78" s="30" t="n">
        <v>592</v>
      </c>
      <c r="G78" s="21"/>
    </row>
    <row r="79" customFormat="false" ht="15.75" hidden="false" customHeight="false" outlineLevel="0" collapsed="false">
      <c r="A79" s="17" t="n">
        <v>21</v>
      </c>
      <c r="B79" s="15" t="s">
        <v>158</v>
      </c>
      <c r="C79" s="15" t="n">
        <v>0</v>
      </c>
      <c r="D79" s="30" t="n">
        <v>0</v>
      </c>
      <c r="E79" s="15" t="n">
        <v>2605</v>
      </c>
      <c r="F79" s="30" t="n">
        <v>1277.95</v>
      </c>
      <c r="G79" s="21"/>
    </row>
    <row r="80" customFormat="false" ht="15.75" hidden="false" customHeight="false" outlineLevel="0" collapsed="false">
      <c r="A80" s="17" t="n">
        <v>22</v>
      </c>
      <c r="B80" s="15" t="s">
        <v>171</v>
      </c>
      <c r="C80" s="15" t="n">
        <v>0</v>
      </c>
      <c r="D80" s="30" t="n">
        <v>0</v>
      </c>
      <c r="E80" s="15" t="n">
        <v>441</v>
      </c>
      <c r="F80" s="30" t="n">
        <v>814.98</v>
      </c>
      <c r="G80" s="21"/>
    </row>
    <row r="81" customFormat="false" ht="15.75" hidden="false" customHeight="false" outlineLevel="0" collapsed="false">
      <c r="A81" s="17" t="n">
        <v>23</v>
      </c>
      <c r="B81" s="15" t="s">
        <v>41</v>
      </c>
      <c r="C81" s="15" t="n">
        <v>5667</v>
      </c>
      <c r="D81" s="30" t="n">
        <v>697.18</v>
      </c>
      <c r="E81" s="15" t="n">
        <v>56183</v>
      </c>
      <c r="F81" s="30" t="n">
        <v>26378.33</v>
      </c>
      <c r="G81" s="21"/>
    </row>
    <row r="82" customFormat="false" ht="15.75" hidden="false" customHeight="false" outlineLevel="0" collapsed="false">
      <c r="A82" s="17"/>
      <c r="B82" s="15" t="s">
        <v>124</v>
      </c>
      <c r="C82" s="15" t="n">
        <v>5877</v>
      </c>
      <c r="D82" s="30" t="n">
        <v>932.68</v>
      </c>
      <c r="E82" s="15" t="n">
        <v>89451</v>
      </c>
      <c r="F82" s="30" t="n">
        <v>46382.02</v>
      </c>
      <c r="G82" s="21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2"/>
    </row>
    <row r="84" customFormat="false" ht="15.75" hidden="false" customHeight="false" outlineLevel="0" collapsed="false">
      <c r="A84" s="23" t="s">
        <v>47</v>
      </c>
      <c r="G84" s="2"/>
    </row>
    <row r="85" customFormat="false" ht="15.75" hidden="false" customHeight="false" outlineLevel="0" collapsed="false">
      <c r="A85" s="23"/>
      <c r="B85" s="2"/>
      <c r="C85" s="2"/>
      <c r="D85" s="2"/>
      <c r="E85" s="2"/>
      <c r="F85" s="2"/>
    </row>
    <row r="86" customFormat="false" ht="15.75" hidden="false" customHeight="false" outlineLevel="0" collapsed="false">
      <c r="A86" s="23"/>
    </row>
  </sheetData>
  <mergeCells count="4">
    <mergeCell ref="C8:D8"/>
    <mergeCell ref="E8:F8"/>
    <mergeCell ref="C57:D57"/>
    <mergeCell ref="E57:F5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6" activeCellId="0" sqref="C2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D1" s="96" t="s">
        <v>172</v>
      </c>
      <c r="G1" s="5" t="s">
        <v>173</v>
      </c>
      <c r="I1" s="2"/>
    </row>
    <row r="2" customFormat="false" ht="15" hidden="false" customHeight="false" outlineLevel="0" collapsed="false">
      <c r="D2" s="97"/>
      <c r="I2" s="2"/>
    </row>
    <row r="3" customFormat="false" ht="15" hidden="false" customHeight="false" outlineLevel="0" collapsed="false">
      <c r="D3" s="97"/>
      <c r="I3" s="2"/>
    </row>
    <row r="4" customFormat="false" ht="15" hidden="false" customHeight="false" outlineLevel="0" collapsed="false">
      <c r="D4" s="97"/>
    </row>
    <row r="5" customFormat="false" ht="18" hidden="false" customHeight="false" outlineLevel="0" collapsed="false">
      <c r="A5" s="67" t="s">
        <v>174</v>
      </c>
      <c r="D5" s="97"/>
      <c r="I5" s="2"/>
    </row>
    <row r="6" customFormat="false" ht="15" hidden="false" customHeight="false" outlineLevel="0" collapsed="false">
      <c r="D6" s="97"/>
      <c r="I6" s="2"/>
    </row>
    <row r="7" customFormat="false" ht="15" hidden="false" customHeight="false" outlineLevel="0" collapsed="false">
      <c r="D7" s="97"/>
      <c r="I7" s="2"/>
    </row>
    <row r="8" customFormat="false" ht="18" hidden="false" customHeight="false" outlineLevel="0" collapsed="false">
      <c r="D8" s="97"/>
      <c r="I8" s="38" t="s">
        <v>3</v>
      </c>
    </row>
    <row r="9" customFormat="false" ht="15.75" hidden="false" customHeight="false" outlineLevel="0" collapsed="false">
      <c r="B9" s="98"/>
      <c r="D9" s="97"/>
      <c r="I9" s="2"/>
    </row>
    <row r="10" customFormat="false" ht="15.75" hidden="false" customHeight="false" outlineLevel="0" collapsed="false">
      <c r="A10" s="15" t="s">
        <v>4</v>
      </c>
      <c r="B10" s="15" t="s">
        <v>5</v>
      </c>
      <c r="C10" s="15" t="s">
        <v>6</v>
      </c>
      <c r="D10" s="18"/>
      <c r="E10" s="15" t="s">
        <v>7</v>
      </c>
      <c r="F10" s="16"/>
      <c r="G10" s="15" t="s">
        <v>6</v>
      </c>
      <c r="H10" s="16"/>
      <c r="I10" s="70" t="s">
        <v>175</v>
      </c>
      <c r="J10" s="27" t="s">
        <v>176</v>
      </c>
      <c r="K10" s="21"/>
    </row>
    <row r="11" customFormat="false" ht="15.75" hidden="false" customHeight="false" outlineLevel="0" collapsed="false">
      <c r="A11" s="22" t="s">
        <v>10</v>
      </c>
      <c r="B11" s="22"/>
      <c r="C11" s="22" t="s">
        <v>11</v>
      </c>
      <c r="D11" s="25"/>
      <c r="E11" s="22" t="s">
        <v>12</v>
      </c>
      <c r="F11" s="23"/>
      <c r="G11" s="22" t="s">
        <v>13</v>
      </c>
      <c r="H11" s="23"/>
      <c r="I11" s="99" t="s">
        <v>177</v>
      </c>
      <c r="J11" s="75" t="s">
        <v>178</v>
      </c>
      <c r="K11" s="21"/>
    </row>
    <row r="12" customFormat="false" ht="15.75" hidden="false" customHeight="false" outlineLevel="0" collapsed="false">
      <c r="A12" s="22"/>
      <c r="B12" s="22"/>
      <c r="C12" s="75" t="s">
        <v>14</v>
      </c>
      <c r="D12" s="100" t="s">
        <v>15</v>
      </c>
      <c r="E12" s="75" t="s">
        <v>14</v>
      </c>
      <c r="F12" s="101" t="s">
        <v>15</v>
      </c>
      <c r="G12" s="75" t="s">
        <v>14</v>
      </c>
      <c r="H12" s="101" t="s">
        <v>15</v>
      </c>
      <c r="I12" s="75"/>
      <c r="J12" s="75" t="s">
        <v>177</v>
      </c>
      <c r="K12" s="21"/>
    </row>
    <row r="13" customFormat="false" ht="15.75" hidden="false" customHeight="false" outlineLevel="0" collapsed="false">
      <c r="A13" s="17" t="n">
        <v>1</v>
      </c>
      <c r="B13" s="15" t="s">
        <v>16</v>
      </c>
      <c r="C13" s="15" t="n">
        <v>1231</v>
      </c>
      <c r="D13" s="15" t="n">
        <v>3310</v>
      </c>
      <c r="E13" s="15" t="n">
        <v>39</v>
      </c>
      <c r="F13" s="15" t="n">
        <v>80</v>
      </c>
      <c r="G13" s="15" t="n">
        <v>1270</v>
      </c>
      <c r="H13" s="15" t="n">
        <v>3391</v>
      </c>
      <c r="I13" s="15" t="n">
        <v>478353</v>
      </c>
      <c r="J13" s="30" t="n">
        <v>0.708890714597797</v>
      </c>
      <c r="K13" s="31"/>
      <c r="L13" s="32"/>
      <c r="M13" s="33"/>
    </row>
    <row r="14" customFormat="false" ht="15.75" hidden="false" customHeight="false" outlineLevel="0" collapsed="false">
      <c r="A14" s="17" t="n">
        <v>2</v>
      </c>
      <c r="B14" s="15" t="s">
        <v>17</v>
      </c>
      <c r="C14" s="15" t="n">
        <v>489</v>
      </c>
      <c r="D14" s="15" t="n">
        <v>800</v>
      </c>
      <c r="E14" s="15" t="n">
        <v>0</v>
      </c>
      <c r="F14" s="15" t="n">
        <v>0</v>
      </c>
      <c r="G14" s="15" t="n">
        <v>489</v>
      </c>
      <c r="H14" s="15" t="n">
        <v>800</v>
      </c>
      <c r="I14" s="15" t="n">
        <v>130334</v>
      </c>
      <c r="J14" s="30" t="n">
        <v>0.613807602007151</v>
      </c>
      <c r="K14" s="31"/>
      <c r="L14" s="32"/>
      <c r="M14" s="33"/>
    </row>
    <row r="15" customFormat="false" ht="15.75" hidden="false" customHeight="false" outlineLevel="0" collapsed="false">
      <c r="A15" s="17" t="n">
        <v>3</v>
      </c>
      <c r="B15" s="15" t="s">
        <v>18</v>
      </c>
      <c r="C15" s="15" t="n">
        <v>100029</v>
      </c>
      <c r="D15" s="15" t="n">
        <v>97307</v>
      </c>
      <c r="E15" s="15" t="n">
        <v>3414</v>
      </c>
      <c r="F15" s="15" t="n">
        <v>4631</v>
      </c>
      <c r="G15" s="15" t="n">
        <v>102914</v>
      </c>
      <c r="H15" s="15" t="n">
        <v>100113</v>
      </c>
      <c r="I15" s="15" t="n">
        <v>2655493</v>
      </c>
      <c r="J15" s="30" t="n">
        <v>3.77003441545506</v>
      </c>
      <c r="K15" s="31"/>
      <c r="L15" s="32"/>
      <c r="M15" s="102"/>
      <c r="P15" s="42"/>
    </row>
    <row r="16" customFormat="false" ht="15.75" hidden="false" customHeight="false" outlineLevel="0" collapsed="false">
      <c r="A16" s="17" t="n">
        <v>4</v>
      </c>
      <c r="B16" s="15" t="s">
        <v>19</v>
      </c>
      <c r="C16" s="15" t="n">
        <v>24172</v>
      </c>
      <c r="D16" s="15" t="n">
        <v>55499</v>
      </c>
      <c r="E16" s="15" t="n">
        <v>271</v>
      </c>
      <c r="F16" s="15" t="n">
        <v>409</v>
      </c>
      <c r="G16" s="15" t="n">
        <v>22426</v>
      </c>
      <c r="H16" s="15" t="n">
        <v>53432</v>
      </c>
      <c r="I16" s="15" t="n">
        <v>1135497</v>
      </c>
      <c r="J16" s="30" t="n">
        <v>4.70560468235495</v>
      </c>
      <c r="K16" s="31"/>
      <c r="L16" s="32"/>
      <c r="M16" s="33"/>
    </row>
    <row r="17" customFormat="false" ht="15.75" hidden="false" customHeight="false" outlineLevel="0" collapsed="false">
      <c r="A17" s="17" t="n">
        <v>5</v>
      </c>
      <c r="B17" s="15" t="s">
        <v>179</v>
      </c>
      <c r="C17" s="15" t="n">
        <v>2164</v>
      </c>
      <c r="D17" s="15" t="n">
        <v>4161</v>
      </c>
      <c r="E17" s="15" t="n">
        <v>285</v>
      </c>
      <c r="F17" s="15" t="n">
        <v>993</v>
      </c>
      <c r="G17" s="15" t="n">
        <v>2185</v>
      </c>
      <c r="H17" s="15" t="n">
        <v>4163</v>
      </c>
      <c r="I17" s="15" t="n">
        <v>276733</v>
      </c>
      <c r="J17" s="30" t="n">
        <v>1.50433811652387</v>
      </c>
      <c r="K17" s="31"/>
      <c r="L17" s="32"/>
      <c r="M17" s="33"/>
    </row>
    <row r="18" customFormat="false" ht="15.75" hidden="false" customHeight="false" outlineLevel="0" collapsed="false">
      <c r="A18" s="17" t="n">
        <v>6</v>
      </c>
      <c r="B18" s="15" t="s">
        <v>21</v>
      </c>
      <c r="C18" s="15" t="n">
        <v>2152</v>
      </c>
      <c r="D18" s="15" t="n">
        <v>39102</v>
      </c>
      <c r="E18" s="15" t="n">
        <v>98</v>
      </c>
      <c r="F18" s="15" t="n">
        <v>111</v>
      </c>
      <c r="G18" s="15" t="n">
        <v>2250</v>
      </c>
      <c r="H18" s="15" t="n">
        <v>39213</v>
      </c>
      <c r="I18" s="15" t="n">
        <v>341130</v>
      </c>
      <c r="J18" s="30" t="n">
        <v>11.4950312197696</v>
      </c>
      <c r="K18" s="31"/>
      <c r="L18" s="32"/>
      <c r="M18" s="33"/>
    </row>
    <row r="19" customFormat="false" ht="15.75" hidden="false" customHeight="false" outlineLevel="0" collapsed="false">
      <c r="A19" s="17" t="n">
        <v>7</v>
      </c>
      <c r="B19" s="15" t="s">
        <v>180</v>
      </c>
      <c r="C19" s="15" t="n">
        <v>16015</v>
      </c>
      <c r="D19" s="15" t="n">
        <v>11267</v>
      </c>
      <c r="E19" s="15" t="n">
        <v>317</v>
      </c>
      <c r="F19" s="15" t="n">
        <v>316</v>
      </c>
      <c r="G19" s="15" t="n">
        <v>15992</v>
      </c>
      <c r="H19" s="15" t="n">
        <v>11549</v>
      </c>
      <c r="I19" s="15" t="n">
        <v>506863</v>
      </c>
      <c r="J19" s="30" t="n">
        <v>2.2785249663124</v>
      </c>
      <c r="K19" s="31"/>
      <c r="L19" s="32"/>
      <c r="M19" s="33"/>
    </row>
    <row r="20" customFormat="false" ht="15.75" hidden="false" customHeight="false" outlineLevel="0" collapsed="false">
      <c r="A20" s="17" t="n">
        <v>8</v>
      </c>
      <c r="B20" s="15" t="s">
        <v>23</v>
      </c>
      <c r="C20" s="15" t="n">
        <v>2366</v>
      </c>
      <c r="D20" s="15" t="n">
        <v>13892</v>
      </c>
      <c r="E20" s="15" t="n">
        <v>64</v>
      </c>
      <c r="F20" s="15" t="n">
        <v>294</v>
      </c>
      <c r="G20" s="15" t="n">
        <v>2467</v>
      </c>
      <c r="H20" s="15" t="n">
        <v>14284</v>
      </c>
      <c r="I20" s="15" t="n">
        <v>346081</v>
      </c>
      <c r="J20" s="30" t="n">
        <v>4.12735746833834</v>
      </c>
      <c r="K20" s="31"/>
      <c r="L20" s="32"/>
      <c r="M20" s="33"/>
    </row>
    <row r="21" customFormat="false" ht="15.75" hidden="false" customHeight="false" outlineLevel="0" collapsed="false">
      <c r="A21" s="17" t="n">
        <v>9</v>
      </c>
      <c r="B21" s="15" t="s">
        <v>24</v>
      </c>
      <c r="C21" s="15" t="n">
        <v>54358</v>
      </c>
      <c r="D21" s="15" t="n">
        <v>46993</v>
      </c>
      <c r="E21" s="15" t="n">
        <v>2514</v>
      </c>
      <c r="F21" s="15" t="n">
        <v>3101</v>
      </c>
      <c r="G21" s="15" t="n">
        <v>54550</v>
      </c>
      <c r="H21" s="15" t="n">
        <v>46377</v>
      </c>
      <c r="I21" s="15" t="n">
        <v>935845</v>
      </c>
      <c r="J21" s="30" t="n">
        <v>4.95562833588896</v>
      </c>
      <c r="K21" s="31"/>
      <c r="L21" s="32"/>
      <c r="M21" s="33"/>
    </row>
    <row r="22" customFormat="false" ht="15.75" hidden="false" customHeight="false" outlineLevel="0" collapsed="false">
      <c r="A22" s="17" t="n">
        <v>10</v>
      </c>
      <c r="B22" s="15" t="s">
        <v>25</v>
      </c>
      <c r="C22" s="15" t="n">
        <v>1320</v>
      </c>
      <c r="D22" s="15" t="n">
        <v>3310</v>
      </c>
      <c r="E22" s="15" t="n">
        <v>59</v>
      </c>
      <c r="F22" s="15" t="n">
        <v>470</v>
      </c>
      <c r="G22" s="15" t="n">
        <v>1332</v>
      </c>
      <c r="H22" s="15" t="n">
        <v>3670</v>
      </c>
      <c r="I22" s="15" t="n">
        <v>159412</v>
      </c>
      <c r="J22" s="30" t="n">
        <v>2.30221062404336</v>
      </c>
      <c r="K22" s="31"/>
      <c r="L22" s="32"/>
      <c r="M22" s="33"/>
    </row>
    <row r="23" customFormat="false" ht="15.75" hidden="false" customHeight="false" outlineLevel="0" collapsed="false">
      <c r="A23" s="17" t="n">
        <v>11</v>
      </c>
      <c r="B23" s="15" t="s">
        <v>181</v>
      </c>
      <c r="C23" s="15" t="n">
        <v>2615</v>
      </c>
      <c r="D23" s="15" t="n">
        <v>10882</v>
      </c>
      <c r="E23" s="15" t="n">
        <v>42</v>
      </c>
      <c r="F23" s="15" t="n">
        <v>1141</v>
      </c>
      <c r="G23" s="15" t="n">
        <v>2652</v>
      </c>
      <c r="H23" s="15" t="n">
        <v>12015</v>
      </c>
      <c r="I23" s="15" t="n">
        <v>435565</v>
      </c>
      <c r="J23" s="30" t="n">
        <v>2.75848610425539</v>
      </c>
      <c r="K23" s="31"/>
      <c r="L23" s="32"/>
      <c r="M23" s="33"/>
    </row>
    <row r="24" customFormat="false" ht="15.75" hidden="false" customHeight="false" outlineLevel="0" collapsed="false">
      <c r="A24" s="17" t="n">
        <v>12</v>
      </c>
      <c r="B24" s="15" t="s">
        <v>27</v>
      </c>
      <c r="C24" s="15" t="n">
        <v>6430</v>
      </c>
      <c r="D24" s="15" t="n">
        <v>18328</v>
      </c>
      <c r="E24" s="15" t="n">
        <v>419</v>
      </c>
      <c r="F24" s="15" t="n">
        <v>219</v>
      </c>
      <c r="G24" s="15" t="n">
        <v>6849</v>
      </c>
      <c r="H24" s="15" t="n">
        <v>18547</v>
      </c>
      <c r="I24" s="15" t="n">
        <v>625545</v>
      </c>
      <c r="J24" s="30" t="n">
        <v>2.96493457704881</v>
      </c>
      <c r="K24" s="31"/>
      <c r="L24" s="32"/>
      <c r="M24" s="33"/>
    </row>
    <row r="25" customFormat="false" ht="15.75" hidden="false" customHeight="false" outlineLevel="0" collapsed="false">
      <c r="A25" s="17" t="n">
        <v>13</v>
      </c>
      <c r="B25" s="15" t="s">
        <v>28</v>
      </c>
      <c r="C25" s="15" t="n">
        <v>148</v>
      </c>
      <c r="D25" s="15" t="n">
        <v>1322</v>
      </c>
      <c r="E25" s="15" t="n">
        <v>8</v>
      </c>
      <c r="F25" s="15" t="n">
        <v>32</v>
      </c>
      <c r="G25" s="15" t="n">
        <v>156</v>
      </c>
      <c r="H25" s="15" t="n">
        <v>1339</v>
      </c>
      <c r="I25" s="15" t="n">
        <v>12226</v>
      </c>
      <c r="J25" s="30" t="n">
        <v>10.9520693603795</v>
      </c>
      <c r="K25" s="31"/>
      <c r="L25" s="32"/>
      <c r="M25" s="33"/>
    </row>
    <row r="26" customFormat="false" ht="15.75" hidden="false" customHeight="false" outlineLevel="0" collapsed="false">
      <c r="A26" s="17" t="n">
        <v>14</v>
      </c>
      <c r="B26" s="15" t="s">
        <v>29</v>
      </c>
      <c r="C26" s="15" t="n">
        <v>3336</v>
      </c>
      <c r="D26" s="15" t="n">
        <v>18877</v>
      </c>
      <c r="E26" s="15" t="n">
        <v>148</v>
      </c>
      <c r="F26" s="15" t="n">
        <v>939</v>
      </c>
      <c r="G26" s="15" t="n">
        <v>3320</v>
      </c>
      <c r="H26" s="15" t="n">
        <v>20261</v>
      </c>
      <c r="I26" s="15" t="n">
        <v>610182</v>
      </c>
      <c r="J26" s="30" t="n">
        <v>3.32048470784127</v>
      </c>
      <c r="K26" s="31"/>
      <c r="L26" s="32"/>
      <c r="M26" s="33"/>
    </row>
    <row r="27" customFormat="false" ht="15.75" hidden="false" customHeight="false" outlineLevel="0" collapsed="false">
      <c r="A27" s="17" t="n">
        <v>15</v>
      </c>
      <c r="B27" s="15" t="s">
        <v>30</v>
      </c>
      <c r="C27" s="15" t="n">
        <v>4336</v>
      </c>
      <c r="D27" s="15" t="n">
        <v>10245</v>
      </c>
      <c r="E27" s="15" t="n">
        <v>102</v>
      </c>
      <c r="F27" s="15" t="n">
        <v>202</v>
      </c>
      <c r="G27" s="15" t="n">
        <v>4033</v>
      </c>
      <c r="H27" s="15" t="n">
        <v>9270</v>
      </c>
      <c r="I27" s="15" t="n">
        <v>244765</v>
      </c>
      <c r="J27" s="30" t="n">
        <v>3.78730619165322</v>
      </c>
      <c r="K27" s="31"/>
      <c r="L27" s="32"/>
      <c r="M27" s="33"/>
    </row>
    <row r="28" customFormat="false" ht="15.75" hidden="false" customHeight="false" outlineLevel="0" collapsed="false">
      <c r="A28" s="17" t="n">
        <v>16</v>
      </c>
      <c r="B28" s="15" t="s">
        <v>31</v>
      </c>
      <c r="C28" s="15" t="n">
        <v>15301</v>
      </c>
      <c r="D28" s="15" t="n">
        <v>19753</v>
      </c>
      <c r="E28" s="15" t="n">
        <v>1175</v>
      </c>
      <c r="F28" s="15" t="n">
        <v>1766</v>
      </c>
      <c r="G28" s="15" t="n">
        <v>15871</v>
      </c>
      <c r="H28" s="15" t="n">
        <v>20831</v>
      </c>
      <c r="I28" s="15" t="n">
        <v>709700</v>
      </c>
      <c r="J28" s="30" t="n">
        <v>2.93518388051289</v>
      </c>
      <c r="K28" s="31"/>
      <c r="L28" s="32"/>
      <c r="M28" s="33"/>
    </row>
    <row r="29" customFormat="false" ht="15.75" hidden="false" customHeight="false" outlineLevel="0" collapsed="false">
      <c r="A29" s="17" t="n">
        <v>17</v>
      </c>
      <c r="B29" s="15" t="s">
        <v>32</v>
      </c>
      <c r="C29" s="15" t="n">
        <v>295</v>
      </c>
      <c r="D29" s="15" t="n">
        <v>730</v>
      </c>
      <c r="E29" s="15" t="n">
        <v>48</v>
      </c>
      <c r="F29" s="15" t="n">
        <v>150</v>
      </c>
      <c r="G29" s="15" t="n">
        <v>343</v>
      </c>
      <c r="H29" s="15" t="n">
        <v>880</v>
      </c>
      <c r="I29" s="15" t="n">
        <v>56302</v>
      </c>
      <c r="J29" s="30" t="n">
        <v>1.56299953820468</v>
      </c>
      <c r="K29" s="31"/>
      <c r="L29" s="32"/>
      <c r="M29" s="33"/>
    </row>
    <row r="30" customFormat="false" ht="15.75" hidden="false" customHeight="false" outlineLevel="0" collapsed="false">
      <c r="A30" s="17" t="n">
        <v>18</v>
      </c>
      <c r="B30" s="15" t="s">
        <v>33</v>
      </c>
      <c r="C30" s="15" t="n">
        <v>8631</v>
      </c>
      <c r="D30" s="15" t="n">
        <v>13590</v>
      </c>
      <c r="E30" s="15" t="n">
        <v>302</v>
      </c>
      <c r="F30" s="15" t="n">
        <v>518</v>
      </c>
      <c r="G30" s="15" t="n">
        <v>8769</v>
      </c>
      <c r="H30" s="15" t="n">
        <v>14329</v>
      </c>
      <c r="I30" s="15" t="n">
        <v>354309</v>
      </c>
      <c r="J30" s="30" t="n">
        <v>4.04420999748807</v>
      </c>
      <c r="K30" s="31"/>
      <c r="L30" s="32"/>
      <c r="M30" s="33"/>
    </row>
    <row r="31" customFormat="false" ht="15.75" hidden="false" customHeight="false" outlineLevel="0" collapsed="false">
      <c r="A31" s="17" t="n">
        <v>19</v>
      </c>
      <c r="B31" s="15" t="s">
        <v>34</v>
      </c>
      <c r="C31" s="15" t="n">
        <v>2248</v>
      </c>
      <c r="D31" s="15" t="n">
        <v>5145</v>
      </c>
      <c r="E31" s="15" t="n">
        <v>105</v>
      </c>
      <c r="F31" s="15" t="n">
        <v>303</v>
      </c>
      <c r="G31" s="15" t="n">
        <v>2262</v>
      </c>
      <c r="H31" s="15" t="n">
        <v>5327</v>
      </c>
      <c r="I31" s="15" t="n">
        <v>223805</v>
      </c>
      <c r="J31" s="30" t="n">
        <v>2.38019704653605</v>
      </c>
      <c r="K31" s="31"/>
      <c r="L31" s="32"/>
      <c r="M31" s="33"/>
    </row>
    <row r="32" customFormat="false" ht="15.75" hidden="false" customHeight="false" outlineLevel="0" collapsed="false">
      <c r="A32" s="17" t="n">
        <v>20</v>
      </c>
      <c r="B32" s="15" t="s">
        <v>182</v>
      </c>
      <c r="C32" s="15" t="n">
        <v>118423</v>
      </c>
      <c r="D32" s="15" t="n">
        <v>182826</v>
      </c>
      <c r="E32" s="15" t="n">
        <v>4208</v>
      </c>
      <c r="F32" s="15" t="n">
        <v>8879</v>
      </c>
      <c r="G32" s="15" t="n">
        <v>122506</v>
      </c>
      <c r="H32" s="15" t="n">
        <v>199713</v>
      </c>
      <c r="I32" s="15" t="n">
        <v>4846560</v>
      </c>
      <c r="J32" s="30" t="n">
        <v>4.12071654947014</v>
      </c>
      <c r="K32" s="31"/>
      <c r="L32" s="32"/>
      <c r="M32" s="33"/>
    </row>
    <row r="33" customFormat="false" ht="15.75" hidden="false" customHeight="false" outlineLevel="0" collapsed="false">
      <c r="A33" s="17" t="n">
        <v>21</v>
      </c>
      <c r="B33" s="15" t="s">
        <v>183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78312</v>
      </c>
      <c r="J33" s="30" t="n">
        <v>0</v>
      </c>
      <c r="K33" s="31"/>
      <c r="L33" s="32"/>
      <c r="M33" s="33"/>
    </row>
    <row r="34" customFormat="false" ht="15.75" hidden="false" customHeight="false" outlineLevel="0" collapsed="false">
      <c r="A34" s="17" t="n">
        <v>22</v>
      </c>
      <c r="B34" s="15" t="s">
        <v>37</v>
      </c>
      <c r="C34" s="15" t="n">
        <v>75</v>
      </c>
      <c r="D34" s="15" t="n">
        <v>211</v>
      </c>
      <c r="E34" s="15" t="n">
        <v>0</v>
      </c>
      <c r="F34" s="15" t="n">
        <v>0</v>
      </c>
      <c r="G34" s="15" t="n">
        <v>41</v>
      </c>
      <c r="H34" s="15" t="n">
        <v>130</v>
      </c>
      <c r="I34" s="15" t="n">
        <v>70217</v>
      </c>
      <c r="J34" s="30" t="n">
        <v>0.185140350627341</v>
      </c>
      <c r="K34" s="31"/>
      <c r="L34" s="32"/>
      <c r="M34" s="33"/>
    </row>
    <row r="35" customFormat="false" ht="15.75" hidden="false" customHeight="false" outlineLevel="0" collapsed="false">
      <c r="A35" s="17" t="n">
        <v>23</v>
      </c>
      <c r="B35" s="15" t="s">
        <v>184</v>
      </c>
      <c r="C35" s="15" t="n">
        <v>3</v>
      </c>
      <c r="D35" s="15" t="n">
        <v>8</v>
      </c>
      <c r="E35" s="15" t="n">
        <v>0</v>
      </c>
      <c r="F35" s="15" t="n">
        <v>0</v>
      </c>
      <c r="G35" s="15" t="n">
        <v>3</v>
      </c>
      <c r="H35" s="15" t="n">
        <v>7</v>
      </c>
      <c r="I35" s="15" t="n">
        <v>42620</v>
      </c>
      <c r="J35" s="30" t="n">
        <v>0.0164242139840451</v>
      </c>
      <c r="K35" s="31"/>
      <c r="L35" s="32"/>
      <c r="M35" s="33"/>
    </row>
    <row r="36" customFormat="false" ht="15.75" hidden="false" customHeight="false" outlineLevel="0" collapsed="false">
      <c r="A36" s="17" t="n">
        <v>24</v>
      </c>
      <c r="B36" s="15" t="s">
        <v>39</v>
      </c>
      <c r="C36" s="15" t="n">
        <v>33</v>
      </c>
      <c r="D36" s="15" t="n">
        <v>260</v>
      </c>
      <c r="E36" s="15" t="n">
        <v>2</v>
      </c>
      <c r="F36" s="15" t="n">
        <v>30</v>
      </c>
      <c r="G36" s="15" t="n">
        <v>35</v>
      </c>
      <c r="H36" s="15" t="n">
        <v>290</v>
      </c>
      <c r="I36" s="15" t="n">
        <v>72802</v>
      </c>
      <c r="J36" s="30" t="n">
        <v>0.398340704925689</v>
      </c>
      <c r="K36" s="31"/>
      <c r="L36" s="32"/>
      <c r="M36" s="33"/>
    </row>
    <row r="37" customFormat="false" ht="15.75" hidden="false" customHeight="false" outlineLevel="0" collapsed="false">
      <c r="A37" s="17" t="n">
        <v>25</v>
      </c>
      <c r="B37" s="15" t="s">
        <v>40</v>
      </c>
      <c r="C37" s="15" t="n">
        <v>17</v>
      </c>
      <c r="D37" s="15" t="n">
        <v>65</v>
      </c>
      <c r="E37" s="15" t="n">
        <v>0</v>
      </c>
      <c r="F37" s="15" t="n">
        <v>0</v>
      </c>
      <c r="G37" s="15" t="n">
        <v>2</v>
      </c>
      <c r="H37" s="15" t="n">
        <v>18</v>
      </c>
      <c r="I37" s="15" t="n">
        <v>78236</v>
      </c>
      <c r="J37" s="30" t="n">
        <v>0.0230073112122297</v>
      </c>
      <c r="K37" s="31"/>
      <c r="L37" s="32"/>
      <c r="M37" s="33"/>
    </row>
    <row r="38" customFormat="false" ht="15.75" hidden="false" customHeight="false" outlineLevel="0" collapsed="false">
      <c r="A38" s="17" t="n">
        <v>26</v>
      </c>
      <c r="B38" s="15" t="s">
        <v>41</v>
      </c>
      <c r="C38" s="15" t="n">
        <v>6957</v>
      </c>
      <c r="D38" s="15" t="n">
        <v>15530</v>
      </c>
      <c r="E38" s="15" t="n">
        <v>139</v>
      </c>
      <c r="F38" s="15" t="n">
        <v>734</v>
      </c>
      <c r="G38" s="15" t="n">
        <v>6096</v>
      </c>
      <c r="H38" s="15" t="n">
        <v>15652</v>
      </c>
      <c r="I38" s="15" t="n">
        <v>851458</v>
      </c>
      <c r="J38" s="30" t="n">
        <v>1.83825861052454</v>
      </c>
      <c r="K38" s="31"/>
      <c r="L38" s="32"/>
      <c r="M38" s="33"/>
    </row>
    <row r="39" customFormat="false" ht="15.75" hidden="false" customHeight="false" outlineLevel="0" collapsed="false">
      <c r="A39" s="17" t="n">
        <v>27</v>
      </c>
      <c r="B39" s="15" t="s">
        <v>42</v>
      </c>
      <c r="C39" s="15" t="n">
        <v>26865</v>
      </c>
      <c r="D39" s="15" t="n">
        <v>6586</v>
      </c>
      <c r="E39" s="15" t="n">
        <v>917</v>
      </c>
      <c r="F39" s="15" t="n">
        <v>548</v>
      </c>
      <c r="G39" s="15" t="n">
        <v>26950</v>
      </c>
      <c r="H39" s="15" t="n">
        <v>7029</v>
      </c>
      <c r="I39" s="15" t="n">
        <v>60116</v>
      </c>
      <c r="J39" s="30" t="n">
        <v>11.6923947035731</v>
      </c>
      <c r="K39" s="31"/>
      <c r="L39" s="32"/>
      <c r="M39" s="33"/>
    </row>
    <row r="40" customFormat="false" ht="15.75" hidden="false" customHeight="false" outlineLevel="0" collapsed="false">
      <c r="A40" s="17" t="n">
        <v>28</v>
      </c>
      <c r="B40" s="15" t="s">
        <v>43</v>
      </c>
      <c r="C40" s="15" t="n">
        <v>13836</v>
      </c>
      <c r="D40" s="15" t="n">
        <v>5765</v>
      </c>
      <c r="E40" s="15" t="n">
        <v>510</v>
      </c>
      <c r="F40" s="15" t="n">
        <v>438</v>
      </c>
      <c r="G40" s="15" t="n">
        <v>14274</v>
      </c>
      <c r="H40" s="15" t="n">
        <v>6181</v>
      </c>
      <c r="I40" s="15" t="n">
        <v>81325</v>
      </c>
      <c r="J40" s="30" t="n">
        <v>7.60036889025515</v>
      </c>
      <c r="K40" s="31"/>
      <c r="L40" s="32"/>
      <c r="M40" s="33"/>
    </row>
    <row r="41" customFormat="false" ht="15.75" hidden="false" customHeight="false" outlineLevel="0" collapsed="false">
      <c r="A41" s="17" t="n">
        <v>29</v>
      </c>
      <c r="B41" s="15" t="s">
        <v>44</v>
      </c>
      <c r="C41" s="15" t="n">
        <v>28103</v>
      </c>
      <c r="D41" s="15" t="n">
        <v>9421</v>
      </c>
      <c r="E41" s="15" t="n">
        <v>1571</v>
      </c>
      <c r="F41" s="15" t="n">
        <v>489</v>
      </c>
      <c r="G41" s="15" t="n">
        <v>29597</v>
      </c>
      <c r="H41" s="15" t="n">
        <v>9862</v>
      </c>
      <c r="I41" s="15" t="n">
        <v>109229</v>
      </c>
      <c r="J41" s="30" t="n">
        <v>9.0287377894149</v>
      </c>
      <c r="K41" s="31"/>
      <c r="L41" s="32"/>
      <c r="M41" s="33"/>
    </row>
    <row r="42" customFormat="false" ht="15.75" hidden="false" customHeight="false" outlineLevel="0" collapsed="false">
      <c r="A42" s="17" t="n">
        <v>30</v>
      </c>
      <c r="B42" s="15" t="s">
        <v>45</v>
      </c>
      <c r="C42" s="15" t="n">
        <v>107585</v>
      </c>
      <c r="D42" s="15" t="n">
        <v>136829</v>
      </c>
      <c r="E42" s="15" t="n">
        <v>3779</v>
      </c>
      <c r="F42" s="15" t="n">
        <v>8951</v>
      </c>
      <c r="G42" s="15" t="n">
        <v>111062</v>
      </c>
      <c r="H42" s="15" t="n">
        <v>141543</v>
      </c>
      <c r="I42" s="15" t="n">
        <v>4510938</v>
      </c>
      <c r="J42" s="30" t="n">
        <v>3.13777311947094</v>
      </c>
      <c r="K42" s="31"/>
      <c r="L42" s="32"/>
      <c r="M42" s="33"/>
    </row>
    <row r="43" customFormat="false" ht="15.75" hidden="false" customHeight="false" outlineLevel="0" collapsed="false">
      <c r="A43" s="15"/>
      <c r="B43" s="15" t="s">
        <v>46</v>
      </c>
      <c r="C43" s="15" t="n">
        <v>549533</v>
      </c>
      <c r="D43" s="15" t="n">
        <v>732014</v>
      </c>
      <c r="E43" s="15" t="n">
        <v>20536</v>
      </c>
      <c r="F43" s="15" t="n">
        <v>35744</v>
      </c>
      <c r="G43" s="15" t="n">
        <v>560696</v>
      </c>
      <c r="H43" s="15" t="n">
        <v>760216</v>
      </c>
      <c r="I43" s="15" t="n">
        <v>21039953</v>
      </c>
      <c r="J43" s="30" t="n">
        <v>3.61320198766604</v>
      </c>
      <c r="K43" s="21"/>
    </row>
    <row r="44" customFormat="false" ht="15.75" hidden="false" customHeight="false" outlineLevel="0" collapsed="false">
      <c r="A44" s="16"/>
      <c r="B44" s="34"/>
      <c r="C44" s="16"/>
      <c r="D44" s="18"/>
      <c r="E44" s="16"/>
      <c r="F44" s="16"/>
      <c r="G44" s="16"/>
      <c r="H44" s="16"/>
      <c r="I44" s="16"/>
      <c r="J44" s="16"/>
    </row>
    <row r="45" customFormat="false" ht="15.75" hidden="false" customHeight="false" outlineLevel="0" collapsed="false">
      <c r="A45" s="23"/>
      <c r="B45" s="23" t="s">
        <v>47</v>
      </c>
      <c r="C45" s="23"/>
      <c r="D45" s="25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C46" s="2"/>
    </row>
    <row r="47" customFormat="false" ht="15.75" hidden="false" customHeight="false" outlineLevel="0" collapsed="false">
      <c r="C47" s="2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C48" s="2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C49" s="2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75" hidden="false" customHeight="false" outlineLevel="0" collapsed="false">
      <c r="C50" s="2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false" outlineLevel="0" collapsed="false">
      <c r="C51" s="2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75" hidden="false" customHeight="false" outlineLevel="0" collapsed="false">
      <c r="C52" s="2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customFormat="false" ht="15.75" hidden="false" customHeight="false" outlineLevel="0" collapsed="false">
      <c r="C53" s="2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customFormat="false" ht="15.75" hidden="false" customHeight="false" outlineLevel="0" collapsed="false">
      <c r="C54" s="2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customFormat="false" ht="15.75" hidden="false" customHeight="false" outlineLevel="0" collapsed="false">
      <c r="C55" s="2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customFormat="false" ht="15" hidden="false" customHeight="false" outlineLevel="0" collapsed="false">
      <c r="C56" s="2"/>
    </row>
    <row r="57" customFormat="false" ht="15" hidden="false" customHeight="false" outlineLevel="0" collapsed="false">
      <c r="C57" s="2"/>
    </row>
    <row r="58" customFormat="false" ht="15.75" hidden="false" customHeight="false" outlineLevel="0" collapsed="false">
      <c r="C58" s="2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C59" s="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customFormat="false" ht="15.75" hidden="false" customHeight="false" outlineLevel="0" collapsed="false">
      <c r="C60" s="2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customFormat="false" ht="15" hidden="false" customHeight="false" outlineLevel="0" collapsed="false">
      <c r="C61" s="2"/>
    </row>
    <row r="62" customFormat="false" ht="15.75" hidden="false" customHeight="false" outlineLevel="0" collapsed="false">
      <c r="C62" s="2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customFormat="false" ht="15.75" hidden="false" customHeight="false" outlineLevel="0" collapsed="false">
      <c r="C63" s="2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.75" hidden="false" customHeight="false" outlineLevel="0" collapsed="false">
      <c r="C64" s="2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customFormat="false" ht="15.75" hidden="false" customHeight="false" outlineLevel="0" collapsed="false">
      <c r="C65" s="2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.75" hidden="false" customHeight="false" outlineLevel="0" collapsed="false">
      <c r="C66" s="2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C67" s="2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" hidden="false" customHeight="false" outlineLevel="0" collapsed="false">
      <c r="C68" s="2"/>
    </row>
    <row r="69" customFormat="false" ht="15" hidden="false" customHeight="false" outlineLevel="0" collapsed="false">
      <c r="C69" s="2"/>
    </row>
    <row r="70" customFormat="false" ht="15.75" hidden="false" customHeight="false" outlineLevel="0" collapsed="false">
      <c r="C70" s="2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.75" hidden="false" customHeight="false" outlineLevel="0" collapsed="false">
      <c r="C71" s="2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customFormat="false" ht="15.75" hidden="false" customHeight="false" outlineLevel="0" collapsed="false">
      <c r="C72" s="2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3" customFormat="false" ht="15.75" hidden="false" customHeight="false" outlineLevel="0" collapsed="false">
      <c r="C73" s="2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5.75" hidden="false" customHeight="false" outlineLevel="0" collapsed="false">
      <c r="C74" s="2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customFormat="false" ht="15.75" hidden="false" customHeight="false" outlineLevel="0" collapsed="false">
      <c r="C75" s="2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76" customFormat="false" ht="15" hidden="false" customHeight="false" outlineLevel="0" collapsed="false">
      <c r="C76" s="2"/>
    </row>
    <row r="77" customFormat="false" ht="15.75" hidden="false" customHeight="false" outlineLevel="0" collapsed="false">
      <c r="C77" s="2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customFormat="false" ht="15" hidden="false" customHeight="false" outlineLevel="0" collapsed="false">
      <c r="C78" s="2"/>
    </row>
    <row r="79" customFormat="false" ht="15" hidden="false" customHeight="false" outlineLevel="0" collapsed="false">
      <c r="C79" s="2"/>
    </row>
    <row r="80" customFormat="false" ht="15" hidden="false" customHeight="false" outlineLevel="0" collapsed="false">
      <c r="C80" s="2"/>
    </row>
    <row r="81" customFormat="false" ht="15" hidden="false" customHeight="false" outlineLevel="0" collapsed="false">
      <c r="C81" s="2"/>
    </row>
    <row r="82" customFormat="false" ht="15" hidden="false" customHeight="false" outlineLevel="0" collapsed="false">
      <c r="C82" s="2"/>
    </row>
    <row r="83" customFormat="false" ht="15" hidden="false" customHeight="false" outlineLevel="0" collapsed="false">
      <c r="C83" s="2"/>
    </row>
    <row r="84" customFormat="false" ht="15" hidden="false" customHeight="false" outlineLevel="0" collapsed="false">
      <c r="C84" s="2"/>
    </row>
    <row r="85" customFormat="false" ht="15" hidden="false" customHeight="false" outlineLevel="0" collapsed="false">
      <c r="C85" s="2"/>
    </row>
    <row r="86" customFormat="false" ht="15" hidden="false" customHeight="false" outlineLevel="0" collapsed="false">
      <c r="C86" s="2"/>
    </row>
    <row r="87" customFormat="false" ht="15" hidden="false" customHeight="false" outlineLevel="0" collapsed="false">
      <c r="C87" s="2"/>
    </row>
    <row r="88" customFormat="false" ht="15" hidden="false" customHeight="false" outlineLevel="0" collapsed="false">
      <c r="C88" s="2"/>
    </row>
    <row r="89" customFormat="false" ht="15" hidden="false" customHeight="false" outlineLevel="0" collapsed="false">
      <c r="C89" s="2"/>
    </row>
    <row r="90" customFormat="false" ht="15" hidden="false" customHeight="false" outlineLevel="0" collapsed="false">
      <c r="C90" s="2"/>
    </row>
    <row r="91" customFormat="false" ht="15" hidden="false" customHeight="false" outlineLevel="0" collapsed="false">
      <c r="C91" s="2"/>
    </row>
    <row r="92" customFormat="false" ht="15" hidden="false" customHeight="false" outlineLevel="0" collapsed="false">
      <c r="C92" s="2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53" activeCellId="0" sqref="G5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A1" s="1" t="s">
        <v>185</v>
      </c>
      <c r="D1" s="35" t="s">
        <v>186</v>
      </c>
      <c r="E1" s="6"/>
      <c r="G1" s="2"/>
      <c r="I1" s="5" t="s">
        <v>187</v>
      </c>
    </row>
    <row r="2" customFormat="false" ht="15" hidden="false" customHeight="false" outlineLevel="0" collapsed="false">
      <c r="E2" s="6"/>
      <c r="G2" s="2"/>
      <c r="I2" s="2"/>
    </row>
    <row r="3" customFormat="false" ht="15" hidden="false" customHeight="false" outlineLevel="0" collapsed="false">
      <c r="E3" s="6"/>
      <c r="G3" s="2"/>
      <c r="I3" s="2"/>
    </row>
    <row r="4" customFormat="false" ht="18" hidden="false" customHeight="false" outlineLevel="0" collapsed="false">
      <c r="A4" s="67" t="s">
        <v>188</v>
      </c>
      <c r="E4" s="6"/>
      <c r="G4" s="2"/>
      <c r="I4" s="2"/>
    </row>
    <row r="5" customFormat="false" ht="15" hidden="false" customHeight="false" outlineLevel="0" collapsed="false">
      <c r="E5" s="6"/>
      <c r="G5" s="2"/>
      <c r="I5" s="2"/>
    </row>
    <row r="6" customFormat="false" ht="15" hidden="false" customHeight="false" outlineLevel="0" collapsed="false">
      <c r="E6" s="6"/>
      <c r="G6" s="2"/>
      <c r="I6" s="2"/>
    </row>
    <row r="7" customFormat="false" ht="15" hidden="false" customHeight="false" outlineLevel="0" collapsed="false">
      <c r="E7" s="6"/>
      <c r="G7" s="2"/>
      <c r="I7" s="2"/>
    </row>
    <row r="8" customFormat="false" ht="15" hidden="false" customHeight="false" outlineLevel="0" collapsed="false">
      <c r="E8" s="6"/>
      <c r="G8" s="2"/>
      <c r="I8" s="2"/>
    </row>
    <row r="9" customFormat="false" ht="15.75" hidden="false" customHeight="false" outlineLevel="0" collapsed="false">
      <c r="E9" s="6"/>
      <c r="G9" s="2"/>
      <c r="I9" s="41" t="s">
        <v>3</v>
      </c>
    </row>
    <row r="10" customFormat="false" ht="15" hidden="false" customHeight="false" outlineLevel="0" collapsed="false">
      <c r="E10" s="6"/>
      <c r="G10" s="2"/>
      <c r="I10" s="2"/>
    </row>
    <row r="11" customFormat="false" ht="15.75" hidden="false" customHeight="false" outlineLevel="0" collapsed="false">
      <c r="A11" s="15" t="s">
        <v>4</v>
      </c>
      <c r="B11" s="103" t="s">
        <v>5</v>
      </c>
      <c r="C11" s="103" t="s">
        <v>55</v>
      </c>
      <c r="D11" s="103" t="s">
        <v>6</v>
      </c>
      <c r="E11" s="16"/>
      <c r="F11" s="104" t="s">
        <v>189</v>
      </c>
      <c r="G11" s="104"/>
      <c r="H11" s="103" t="s">
        <v>6</v>
      </c>
      <c r="I11" s="103"/>
      <c r="J11" s="21"/>
    </row>
    <row r="12" customFormat="false" ht="15.75" hidden="false" customHeight="false" outlineLevel="0" collapsed="false">
      <c r="A12" s="22" t="s">
        <v>10</v>
      </c>
      <c r="B12" s="105"/>
      <c r="C12" s="106" t="n">
        <v>2001.02</v>
      </c>
      <c r="D12" s="105" t="s">
        <v>190</v>
      </c>
      <c r="E12" s="23"/>
      <c r="F12" s="106" t="s">
        <v>191</v>
      </c>
      <c r="G12" s="106"/>
      <c r="H12" s="105" t="s">
        <v>13</v>
      </c>
      <c r="I12" s="105"/>
      <c r="J12" s="21"/>
    </row>
    <row r="13" customFormat="false" ht="15.75" hidden="false" customHeight="false" outlineLevel="0" collapsed="false">
      <c r="A13" s="15"/>
      <c r="B13" s="15"/>
      <c r="C13" s="27" t="s">
        <v>63</v>
      </c>
      <c r="D13" s="27" t="s">
        <v>192</v>
      </c>
      <c r="E13" s="27" t="s">
        <v>15</v>
      </c>
      <c r="F13" s="27" t="s">
        <v>192</v>
      </c>
      <c r="G13" s="27" t="s">
        <v>15</v>
      </c>
      <c r="H13" s="27" t="s">
        <v>192</v>
      </c>
      <c r="I13" s="27" t="s">
        <v>15</v>
      </c>
      <c r="J13" s="82"/>
      <c r="K13" s="21"/>
    </row>
    <row r="14" customFormat="false" ht="15.75" hidden="false" customHeight="false" outlineLevel="0" collapsed="false">
      <c r="A14" s="17" t="n">
        <v>1</v>
      </c>
      <c r="B14" s="15" t="s">
        <v>16</v>
      </c>
      <c r="C14" s="27" t="s">
        <v>193</v>
      </c>
      <c r="D14" s="15" t="n">
        <v>0</v>
      </c>
      <c r="E14" s="15" t="n">
        <v>0</v>
      </c>
      <c r="F14" s="107" t="n">
        <v>0</v>
      </c>
      <c r="G14" s="15" t="n">
        <v>0</v>
      </c>
      <c r="H14" s="107" t="n">
        <v>0</v>
      </c>
      <c r="I14" s="15" t="n">
        <v>0</v>
      </c>
      <c r="J14" s="82"/>
      <c r="K14" s="21"/>
    </row>
    <row r="15" customFormat="false" ht="15.75" hidden="false" customHeight="false" outlineLevel="0" collapsed="false">
      <c r="A15" s="17" t="n">
        <v>2</v>
      </c>
      <c r="B15" s="15" t="s">
        <v>194</v>
      </c>
      <c r="C15" s="27" t="s">
        <v>193</v>
      </c>
      <c r="D15" s="15" t="n">
        <v>0</v>
      </c>
      <c r="E15" s="15" t="n">
        <v>0</v>
      </c>
      <c r="F15" s="107" t="n">
        <v>0</v>
      </c>
      <c r="G15" s="15" t="n">
        <v>0</v>
      </c>
      <c r="H15" s="107" t="n">
        <v>0</v>
      </c>
      <c r="I15" s="15" t="n">
        <v>0</v>
      </c>
      <c r="J15" s="82"/>
      <c r="K15" s="21"/>
    </row>
    <row r="16" customFormat="false" ht="15.75" hidden="false" customHeight="false" outlineLevel="0" collapsed="false">
      <c r="A16" s="17" t="n">
        <v>3</v>
      </c>
      <c r="B16" s="15" t="s">
        <v>18</v>
      </c>
      <c r="C16" s="27" t="s">
        <v>193</v>
      </c>
      <c r="D16" s="15" t="n">
        <v>3222</v>
      </c>
      <c r="E16" s="15" t="n">
        <v>8245</v>
      </c>
      <c r="F16" s="107" t="n">
        <v>41</v>
      </c>
      <c r="G16" s="15" t="n">
        <v>175</v>
      </c>
      <c r="H16" s="107" t="n">
        <v>3239</v>
      </c>
      <c r="I16" s="15" t="n">
        <v>8290</v>
      </c>
      <c r="J16" s="82"/>
      <c r="K16" s="21"/>
    </row>
    <row r="17" customFormat="false" ht="15.75" hidden="false" customHeight="false" outlineLevel="0" collapsed="false">
      <c r="A17" s="17" t="n">
        <v>4</v>
      </c>
      <c r="B17" s="15" t="s">
        <v>19</v>
      </c>
      <c r="C17" s="27" t="n">
        <v>10</v>
      </c>
      <c r="D17" s="15" t="n">
        <v>581</v>
      </c>
      <c r="E17" s="15" t="n">
        <v>1489</v>
      </c>
      <c r="F17" s="107" t="n">
        <v>49</v>
      </c>
      <c r="G17" s="15" t="n">
        <v>211</v>
      </c>
      <c r="H17" s="107" t="n">
        <v>469</v>
      </c>
      <c r="I17" s="15" t="n">
        <v>1299</v>
      </c>
      <c r="J17" s="82"/>
      <c r="K17" s="21"/>
    </row>
    <row r="18" customFormat="false" ht="15.75" hidden="false" customHeight="false" outlineLevel="0" collapsed="false">
      <c r="A18" s="17" t="n">
        <v>5</v>
      </c>
      <c r="B18" s="15" t="s">
        <v>179</v>
      </c>
      <c r="C18" s="27" t="n">
        <v>300</v>
      </c>
      <c r="D18" s="15" t="n">
        <v>1</v>
      </c>
      <c r="E18" s="15" t="n">
        <v>4</v>
      </c>
      <c r="F18" s="107" t="n">
        <v>0</v>
      </c>
      <c r="G18" s="15" t="n">
        <v>0</v>
      </c>
      <c r="H18" s="107" t="n">
        <v>1</v>
      </c>
      <c r="I18" s="15" t="n">
        <v>4</v>
      </c>
      <c r="J18" s="82"/>
      <c r="K18" s="21"/>
    </row>
    <row r="19" customFormat="false" ht="15.75" hidden="false" customHeight="false" outlineLevel="0" collapsed="false">
      <c r="A19" s="17" t="n">
        <v>6</v>
      </c>
      <c r="B19" s="15" t="s">
        <v>21</v>
      </c>
      <c r="C19" s="27" t="n">
        <v>120</v>
      </c>
      <c r="D19" s="15" t="n">
        <v>0</v>
      </c>
      <c r="E19" s="15" t="n">
        <v>0</v>
      </c>
      <c r="F19" s="107" t="n">
        <v>0</v>
      </c>
      <c r="G19" s="15" t="n">
        <v>0</v>
      </c>
      <c r="H19" s="107" t="n">
        <v>0</v>
      </c>
      <c r="I19" s="15" t="n">
        <v>0</v>
      </c>
      <c r="J19" s="82"/>
      <c r="K19" s="21"/>
    </row>
    <row r="20" customFormat="false" ht="15.75" hidden="false" customHeight="false" outlineLevel="0" collapsed="false">
      <c r="A20" s="17" t="n">
        <v>7</v>
      </c>
      <c r="B20" s="15" t="s">
        <v>195</v>
      </c>
      <c r="C20" s="15" t="e">
        <f aca="false">(#REF!)</f>
        <v>#REF!</v>
      </c>
      <c r="D20" s="15" t="n">
        <v>924</v>
      </c>
      <c r="E20" s="15" t="n">
        <v>4496</v>
      </c>
      <c r="F20" s="107" t="n">
        <v>43</v>
      </c>
      <c r="G20" s="15" t="n">
        <v>9</v>
      </c>
      <c r="H20" s="107" t="n">
        <v>952</v>
      </c>
      <c r="I20" s="15" t="n">
        <v>391</v>
      </c>
      <c r="J20" s="82"/>
      <c r="K20" s="21"/>
    </row>
    <row r="21" customFormat="false" ht="15.75" hidden="false" customHeight="false" outlineLevel="0" collapsed="false">
      <c r="A21" s="17" t="n">
        <v>8</v>
      </c>
      <c r="B21" s="15" t="s">
        <v>23</v>
      </c>
      <c r="C21" s="27" t="s">
        <v>193</v>
      </c>
      <c r="D21" s="15" t="n">
        <v>0</v>
      </c>
      <c r="E21" s="15" t="n">
        <v>0</v>
      </c>
      <c r="F21" s="107" t="n">
        <v>0</v>
      </c>
      <c r="G21" s="15" t="n">
        <v>0</v>
      </c>
      <c r="H21" s="15" t="n">
        <v>0</v>
      </c>
      <c r="I21" s="15" t="n">
        <v>0</v>
      </c>
      <c r="J21" s="82"/>
      <c r="K21" s="21"/>
    </row>
    <row r="22" customFormat="false" ht="15.75" hidden="false" customHeight="false" outlineLevel="0" collapsed="false">
      <c r="A22" s="17" t="n">
        <v>9</v>
      </c>
      <c r="B22" s="15" t="s">
        <v>24</v>
      </c>
      <c r="C22" s="27" t="s">
        <v>193</v>
      </c>
      <c r="D22" s="107" t="n">
        <v>3499</v>
      </c>
      <c r="E22" s="107" t="n">
        <v>10581</v>
      </c>
      <c r="F22" s="107" t="n">
        <v>135</v>
      </c>
      <c r="G22" s="15" t="n">
        <v>803</v>
      </c>
      <c r="H22" s="107" t="n">
        <v>3525</v>
      </c>
      <c r="I22" s="15" t="n">
        <v>11008</v>
      </c>
      <c r="J22" s="82"/>
      <c r="K22" s="21"/>
    </row>
    <row r="23" customFormat="false" ht="15.75" hidden="false" customHeight="false" outlineLevel="0" collapsed="false">
      <c r="A23" s="17" t="n">
        <v>10</v>
      </c>
      <c r="B23" s="15" t="s">
        <v>25</v>
      </c>
      <c r="C23" s="27" t="s">
        <v>193</v>
      </c>
      <c r="D23" s="15" t="n">
        <v>0</v>
      </c>
      <c r="E23" s="15" t="n">
        <v>0</v>
      </c>
      <c r="F23" s="107" t="n">
        <v>0</v>
      </c>
      <c r="G23" s="15" t="n">
        <v>0</v>
      </c>
      <c r="H23" s="107" t="n">
        <v>0</v>
      </c>
      <c r="I23" s="15" t="n">
        <v>0</v>
      </c>
      <c r="J23" s="82"/>
      <c r="K23" s="21"/>
    </row>
    <row r="24" customFormat="false" ht="15.75" hidden="false" customHeight="false" outlineLevel="0" collapsed="false">
      <c r="A24" s="17" t="n">
        <v>11</v>
      </c>
      <c r="B24" s="15" t="s">
        <v>26</v>
      </c>
      <c r="C24" s="27" t="s">
        <v>193</v>
      </c>
      <c r="D24" s="15" t="n">
        <v>34</v>
      </c>
      <c r="E24" s="15" t="n">
        <v>74</v>
      </c>
      <c r="F24" s="107" t="n">
        <v>0</v>
      </c>
      <c r="G24" s="15" t="n">
        <v>0</v>
      </c>
      <c r="H24" s="107" t="n">
        <v>34</v>
      </c>
      <c r="I24" s="15" t="n">
        <v>72</v>
      </c>
      <c r="J24" s="82"/>
      <c r="K24" s="21"/>
    </row>
    <row r="25" customFormat="false" ht="15.75" hidden="false" customHeight="false" outlineLevel="0" collapsed="false">
      <c r="A25" s="17" t="n">
        <v>12</v>
      </c>
      <c r="B25" s="15" t="s">
        <v>27</v>
      </c>
      <c r="C25" s="27" t="s">
        <v>193</v>
      </c>
      <c r="D25" s="15" t="n">
        <v>405</v>
      </c>
      <c r="E25" s="15" t="n">
        <v>1107</v>
      </c>
      <c r="F25" s="107" t="n">
        <v>0</v>
      </c>
      <c r="G25" s="15" t="n">
        <v>0</v>
      </c>
      <c r="H25" s="107" t="n">
        <v>0</v>
      </c>
      <c r="I25" s="15" t="n">
        <v>0</v>
      </c>
      <c r="J25" s="82"/>
      <c r="K25" s="21"/>
    </row>
    <row r="26" customFormat="false" ht="15.75" hidden="false" customHeight="false" outlineLevel="0" collapsed="false">
      <c r="A26" s="17" t="n">
        <v>13</v>
      </c>
      <c r="B26" s="15" t="s">
        <v>196</v>
      </c>
      <c r="C26" s="27" t="n">
        <v>750</v>
      </c>
      <c r="D26" s="15" t="n">
        <v>0</v>
      </c>
      <c r="E26" s="15" t="n">
        <v>0</v>
      </c>
      <c r="F26" s="107" t="n">
        <v>0</v>
      </c>
      <c r="G26" s="15" t="n">
        <v>0</v>
      </c>
      <c r="H26" s="107" t="n">
        <v>0</v>
      </c>
      <c r="I26" s="15" t="n">
        <v>0</v>
      </c>
      <c r="J26" s="82"/>
      <c r="K26" s="21"/>
    </row>
    <row r="27" customFormat="false" ht="15.75" hidden="false" customHeight="false" outlineLevel="0" collapsed="false">
      <c r="A27" s="17" t="n">
        <v>14</v>
      </c>
      <c r="B27" s="15" t="s">
        <v>29</v>
      </c>
      <c r="C27" s="27" t="n">
        <v>30</v>
      </c>
      <c r="D27" s="15" t="n">
        <v>998</v>
      </c>
      <c r="E27" s="15" t="n">
        <v>4547</v>
      </c>
      <c r="F27" s="107" t="n">
        <v>64</v>
      </c>
      <c r="G27" s="15" t="n">
        <v>346</v>
      </c>
      <c r="H27" s="107" t="n">
        <v>1047</v>
      </c>
      <c r="I27" s="15" t="n">
        <v>4766</v>
      </c>
      <c r="J27" s="82"/>
      <c r="K27" s="21"/>
    </row>
    <row r="28" customFormat="false" ht="15.75" hidden="false" customHeight="false" outlineLevel="0" collapsed="false">
      <c r="A28" s="17" t="n">
        <v>15</v>
      </c>
      <c r="B28" s="15" t="s">
        <v>30</v>
      </c>
      <c r="C28" s="27" t="s">
        <v>193</v>
      </c>
      <c r="D28" s="15" t="n">
        <v>460</v>
      </c>
      <c r="E28" s="15" t="n">
        <v>1785</v>
      </c>
      <c r="F28" s="107" t="n">
        <v>41</v>
      </c>
      <c r="G28" s="15" t="n">
        <v>298</v>
      </c>
      <c r="H28" s="107" t="n">
        <v>501</v>
      </c>
      <c r="I28" s="15" t="n">
        <v>2103</v>
      </c>
      <c r="J28" s="82"/>
      <c r="K28" s="21"/>
    </row>
    <row r="29" customFormat="false" ht="15.75" hidden="false" customHeight="false" outlineLevel="0" collapsed="false">
      <c r="A29" s="17" t="n">
        <v>16</v>
      </c>
      <c r="B29" s="15" t="s">
        <v>31</v>
      </c>
      <c r="C29" s="27" t="s">
        <v>193</v>
      </c>
      <c r="D29" s="15" t="n">
        <v>1017</v>
      </c>
      <c r="E29" s="15" t="n">
        <v>2851</v>
      </c>
      <c r="F29" s="107" t="n">
        <v>140</v>
      </c>
      <c r="G29" s="15" t="n">
        <v>257</v>
      </c>
      <c r="H29" s="107" t="n">
        <v>1084</v>
      </c>
      <c r="I29" s="15" t="n">
        <v>2987</v>
      </c>
      <c r="J29" s="82"/>
      <c r="K29" s="21"/>
    </row>
    <row r="30" customFormat="false" ht="15.75" hidden="false" customHeight="false" outlineLevel="0" collapsed="false">
      <c r="A30" s="17" t="n">
        <v>17</v>
      </c>
      <c r="B30" s="15" t="s">
        <v>32</v>
      </c>
      <c r="C30" s="27" t="s">
        <v>193</v>
      </c>
      <c r="D30" s="15" t="n">
        <v>0</v>
      </c>
      <c r="E30" s="15" t="n">
        <v>0</v>
      </c>
      <c r="F30" s="107" t="n">
        <v>0</v>
      </c>
      <c r="G30" s="15" t="n">
        <v>0</v>
      </c>
      <c r="H30" s="107" t="n">
        <v>0</v>
      </c>
      <c r="I30" s="15" t="n">
        <v>0</v>
      </c>
      <c r="J30" s="82"/>
      <c r="K30" s="21"/>
    </row>
    <row r="31" customFormat="false" ht="15.75" hidden="false" customHeight="false" outlineLevel="0" collapsed="false">
      <c r="A31" s="17" t="n">
        <v>18</v>
      </c>
      <c r="B31" s="15" t="s">
        <v>33</v>
      </c>
      <c r="C31" s="15"/>
      <c r="D31" s="15" t="n">
        <v>183</v>
      </c>
      <c r="E31" s="15" t="n">
        <v>714</v>
      </c>
      <c r="F31" s="107" t="n">
        <v>7</v>
      </c>
      <c r="G31" s="15" t="n">
        <v>71</v>
      </c>
      <c r="H31" s="107" t="n">
        <v>190</v>
      </c>
      <c r="I31" s="15" t="n">
        <v>766</v>
      </c>
      <c r="J31" s="82"/>
      <c r="K31" s="21"/>
    </row>
    <row r="32" customFormat="false" ht="15.75" hidden="false" customHeight="false" outlineLevel="0" collapsed="false">
      <c r="A32" s="17" t="n">
        <v>19</v>
      </c>
      <c r="B32" s="15" t="s">
        <v>34</v>
      </c>
      <c r="C32" s="15"/>
      <c r="D32" s="15" t="n">
        <v>124</v>
      </c>
      <c r="E32" s="15" t="n">
        <v>285</v>
      </c>
      <c r="F32" s="107" t="n">
        <v>7</v>
      </c>
      <c r="G32" s="15" t="n">
        <v>46</v>
      </c>
      <c r="H32" s="107" t="n">
        <v>128</v>
      </c>
      <c r="I32" s="15" t="n">
        <v>325</v>
      </c>
      <c r="J32" s="82"/>
      <c r="K32" s="21"/>
    </row>
    <row r="33" customFormat="false" ht="15.75" hidden="false" customHeight="false" outlineLevel="0" collapsed="false">
      <c r="A33" s="17" t="n">
        <v>20</v>
      </c>
      <c r="B33" s="15" t="s">
        <v>197</v>
      </c>
      <c r="C33" s="15" t="e">
        <f aca="false">SUM(C14:C30)</f>
        <v>#REF!</v>
      </c>
      <c r="D33" s="15" t="n">
        <v>2552</v>
      </c>
      <c r="E33" s="15" t="n">
        <v>7329</v>
      </c>
      <c r="F33" s="107" t="n">
        <v>0</v>
      </c>
      <c r="G33" s="15" t="n">
        <v>0</v>
      </c>
      <c r="H33" s="107" t="n">
        <v>2144</v>
      </c>
      <c r="I33" s="15" t="n">
        <v>4073</v>
      </c>
      <c r="J33" s="82"/>
      <c r="K33" s="21"/>
    </row>
    <row r="34" customFormat="false" ht="15.75" hidden="false" customHeight="false" outlineLevel="0" collapsed="false">
      <c r="A34" s="17" t="n">
        <v>21</v>
      </c>
      <c r="B34" s="15" t="s">
        <v>198</v>
      </c>
      <c r="C34" s="15"/>
      <c r="D34" s="15" t="n">
        <v>0</v>
      </c>
      <c r="E34" s="15" t="n">
        <v>0</v>
      </c>
      <c r="F34" s="107" t="n">
        <v>0</v>
      </c>
      <c r="G34" s="15" t="n">
        <v>0</v>
      </c>
      <c r="H34" s="15" t="n">
        <v>0</v>
      </c>
      <c r="I34" s="15" t="n">
        <v>0</v>
      </c>
      <c r="J34" s="82"/>
      <c r="K34" s="21"/>
    </row>
    <row r="35" customFormat="false" ht="15.75" hidden="false" customHeight="false" outlineLevel="0" collapsed="false">
      <c r="A35" s="17" t="n">
        <v>22</v>
      </c>
      <c r="B35" s="15" t="s">
        <v>37</v>
      </c>
      <c r="C35" s="15"/>
      <c r="D35" s="15" t="n">
        <v>0</v>
      </c>
      <c r="E35" s="15" t="n">
        <v>0</v>
      </c>
      <c r="F35" s="107" t="n">
        <v>0</v>
      </c>
      <c r="G35" s="15" t="n">
        <v>0</v>
      </c>
      <c r="H35" s="15" t="n">
        <v>0</v>
      </c>
      <c r="I35" s="15" t="n">
        <v>0</v>
      </c>
      <c r="J35" s="82"/>
      <c r="K35" s="21"/>
    </row>
    <row r="36" customFormat="false" ht="15.75" hidden="false" customHeight="false" outlineLevel="0" collapsed="false">
      <c r="A36" s="17" t="n">
        <v>23</v>
      </c>
      <c r="B36" s="15" t="s">
        <v>38</v>
      </c>
      <c r="C36" s="15"/>
      <c r="D36" s="15" t="n">
        <v>0</v>
      </c>
      <c r="E36" s="15" t="n">
        <v>0</v>
      </c>
      <c r="F36" s="107" t="n">
        <v>0</v>
      </c>
      <c r="G36" s="15" t="n">
        <v>0</v>
      </c>
      <c r="H36" s="15" t="n">
        <v>0</v>
      </c>
      <c r="I36" s="15" t="n">
        <v>0</v>
      </c>
      <c r="J36" s="82"/>
      <c r="K36" s="21"/>
    </row>
    <row r="37" customFormat="false" ht="15.75" hidden="false" customHeight="false" outlineLevel="0" collapsed="false">
      <c r="A37" s="17" t="n">
        <v>24</v>
      </c>
      <c r="B37" s="15" t="s">
        <v>39</v>
      </c>
      <c r="C37" s="15"/>
      <c r="D37" s="15" t="n">
        <v>0</v>
      </c>
      <c r="E37" s="15" t="n">
        <v>0</v>
      </c>
      <c r="F37" s="107" t="n">
        <v>0</v>
      </c>
      <c r="G37" s="15" t="n">
        <v>0</v>
      </c>
      <c r="H37" s="15" t="n">
        <v>0</v>
      </c>
      <c r="I37" s="15" t="n">
        <v>0</v>
      </c>
      <c r="J37" s="82"/>
      <c r="K37" s="21"/>
    </row>
    <row r="38" customFormat="false" ht="15.75" hidden="false" customHeight="false" outlineLevel="0" collapsed="false">
      <c r="A38" s="17" t="n">
        <v>25</v>
      </c>
      <c r="B38" s="15" t="s">
        <v>40</v>
      </c>
      <c r="C38" s="15"/>
      <c r="D38" s="15" t="n">
        <v>0</v>
      </c>
      <c r="E38" s="15" t="n">
        <v>0</v>
      </c>
      <c r="F38" s="107" t="n">
        <v>0</v>
      </c>
      <c r="G38" s="15" t="n">
        <v>0</v>
      </c>
      <c r="H38" s="15" t="n">
        <v>0</v>
      </c>
      <c r="I38" s="15" t="n">
        <v>0</v>
      </c>
      <c r="J38" s="82"/>
      <c r="K38" s="21"/>
    </row>
    <row r="39" customFormat="false" ht="15.75" hidden="false" customHeight="false" outlineLevel="0" collapsed="false">
      <c r="A39" s="17" t="n">
        <v>26</v>
      </c>
      <c r="B39" s="15" t="s">
        <v>41</v>
      </c>
      <c r="C39" s="15"/>
      <c r="D39" s="15" t="n">
        <v>0</v>
      </c>
      <c r="E39" s="15" t="n">
        <v>0</v>
      </c>
      <c r="F39" s="107" t="n">
        <v>0</v>
      </c>
      <c r="G39" s="15" t="n">
        <v>0</v>
      </c>
      <c r="H39" s="15" t="n">
        <v>0</v>
      </c>
      <c r="I39" s="15" t="n">
        <v>0</v>
      </c>
      <c r="J39" s="82"/>
      <c r="K39" s="21"/>
    </row>
    <row r="40" customFormat="false" ht="15.75" hidden="false" customHeight="false" outlineLevel="0" collapsed="false">
      <c r="A40" s="17" t="n">
        <v>27</v>
      </c>
      <c r="B40" s="15" t="s">
        <v>199</v>
      </c>
      <c r="C40" s="15"/>
      <c r="D40" s="15" t="n">
        <v>0</v>
      </c>
      <c r="E40" s="15" t="n">
        <v>0</v>
      </c>
      <c r="F40" s="107" t="n">
        <v>0</v>
      </c>
      <c r="G40" s="15" t="n">
        <v>0</v>
      </c>
      <c r="H40" s="15" t="n">
        <v>0</v>
      </c>
      <c r="I40" s="15" t="n">
        <v>0</v>
      </c>
      <c r="J40" s="82"/>
      <c r="K40" s="21"/>
    </row>
    <row r="41" customFormat="false" ht="15.75" hidden="false" customHeight="false" outlineLevel="0" collapsed="false">
      <c r="A41" s="17" t="n">
        <v>28</v>
      </c>
      <c r="B41" s="15" t="s">
        <v>200</v>
      </c>
      <c r="C41" s="15"/>
      <c r="D41" s="15" t="n">
        <v>863</v>
      </c>
      <c r="E41" s="15" t="n">
        <v>1683</v>
      </c>
      <c r="F41" s="107" t="n">
        <v>15</v>
      </c>
      <c r="G41" s="15" t="n">
        <v>73</v>
      </c>
      <c r="H41" s="107" t="n">
        <v>875</v>
      </c>
      <c r="I41" s="15" t="n">
        <v>1848</v>
      </c>
      <c r="J41" s="82"/>
      <c r="K41" s="21"/>
    </row>
    <row r="42" customFormat="false" ht="15.75" hidden="false" customHeight="false" outlineLevel="0" collapsed="false">
      <c r="A42" s="17" t="n">
        <v>29</v>
      </c>
      <c r="B42" s="15" t="s">
        <v>44</v>
      </c>
      <c r="C42" s="15"/>
      <c r="D42" s="15" t="n">
        <v>0</v>
      </c>
      <c r="E42" s="15" t="n">
        <v>0</v>
      </c>
      <c r="F42" s="107" t="n">
        <v>0</v>
      </c>
      <c r="G42" s="15" t="n">
        <v>0</v>
      </c>
      <c r="H42" s="15" t="n">
        <v>0</v>
      </c>
      <c r="I42" s="15" t="n">
        <v>0</v>
      </c>
      <c r="J42" s="82"/>
      <c r="K42" s="21"/>
    </row>
    <row r="43" customFormat="false" ht="15.75" hidden="false" customHeight="false" outlineLevel="0" collapsed="false">
      <c r="A43" s="17" t="n">
        <v>30</v>
      </c>
      <c r="B43" s="15" t="s">
        <v>201</v>
      </c>
      <c r="C43" s="15"/>
      <c r="D43" s="107" t="n">
        <v>0</v>
      </c>
      <c r="E43" s="107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82"/>
      <c r="K43" s="21"/>
    </row>
    <row r="44" customFormat="false" ht="15.75" hidden="false" customHeight="false" outlineLevel="0" collapsed="false">
      <c r="A44" s="15"/>
      <c r="B44" s="15" t="s">
        <v>46</v>
      </c>
      <c r="C44" s="15"/>
      <c r="D44" s="107" t="n">
        <v>14863</v>
      </c>
      <c r="E44" s="15" t="n">
        <v>45190</v>
      </c>
      <c r="F44" s="107" t="n">
        <v>542</v>
      </c>
      <c r="G44" s="15" t="n">
        <v>2289</v>
      </c>
      <c r="H44" s="107" t="n">
        <v>14189</v>
      </c>
      <c r="I44" s="15" t="n">
        <v>37932</v>
      </c>
      <c r="J44" s="82"/>
      <c r="K44" s="21"/>
    </row>
    <row r="45" customFormat="false" ht="15.75" hidden="false" customHeight="false" outlineLevel="0" collapsed="false">
      <c r="A45" s="16"/>
      <c r="B45" s="34"/>
      <c r="C45" s="16"/>
      <c r="D45" s="16"/>
      <c r="E45" s="108"/>
      <c r="F45" s="16"/>
      <c r="G45" s="16"/>
      <c r="H45" s="16"/>
      <c r="I45" s="16"/>
      <c r="J45" s="62"/>
    </row>
    <row r="46" customFormat="false" ht="15.75" hidden="false" customHeight="false" outlineLevel="0" collapsed="false">
      <c r="A46" s="23"/>
      <c r="B46" s="23" t="s">
        <v>47</v>
      </c>
      <c r="C46" s="23"/>
      <c r="D46" s="23"/>
      <c r="E46" s="109"/>
      <c r="F46" s="23"/>
      <c r="G46" s="23"/>
      <c r="H46" s="23"/>
      <c r="I46" s="23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.75" hidden="false" customHeight="false" outlineLevel="0" collapsed="false">
      <c r="A49" s="2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.75" hidden="false" customHeight="false" outlineLevel="0" collapsed="false">
      <c r="A50" s="2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.75" hidden="false" customHeight="false" outlineLevel="0" collapsed="false">
      <c r="A51" s="2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.75" hidden="false" customHeight="false" outlineLevel="0" collapsed="false">
      <c r="A52" s="2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.75" hidden="false" customHeight="false" outlineLevel="0" collapsed="false">
      <c r="A53" s="2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.75" hidden="false" customHeight="false" outlineLevel="0" collapsed="false">
      <c r="A54" s="2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.75" hidden="false" customHeight="false" outlineLevel="0" collapsed="false">
      <c r="A55" s="2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.75" hidden="false" customHeight="false" outlineLevel="0" collapsed="false">
      <c r="A56" s="2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.75" hidden="false" customHeight="false" outlineLevel="0" collapsed="false">
      <c r="A57" s="2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.75" hidden="false" customHeight="false" outlineLevel="0" collapsed="false">
      <c r="A67" s="2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customFormat="false" ht="15" hidden="false" customHeight="false" outlineLevel="0" collapsed="false">
      <c r="A68" s="2"/>
    </row>
    <row r="69" customFormat="false" ht="15" hidden="false" customHeight="false" outlineLevel="0" collapsed="false">
      <c r="A69" s="2"/>
    </row>
    <row r="70" customFormat="false" ht="15" hidden="false" customHeight="false" outlineLevel="0" collapsed="false">
      <c r="A70" s="2"/>
    </row>
    <row r="71" customFormat="false" ht="15" hidden="false" customHeight="false" outlineLevel="0" collapsed="false">
      <c r="A71" s="2"/>
    </row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.75" hidden="false" customHeight="false" outlineLevel="0" collapsed="false">
      <c r="A79" s="2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104" customFormat="false" ht="15" hidden="false" customHeight="false" outlineLevel="0" collapsed="false">
      <c r="C104" s="6"/>
      <c r="E104" s="6"/>
      <c r="G104" s="2"/>
      <c r="I104" s="2"/>
    </row>
    <row r="105" customFormat="false" ht="15" hidden="false" customHeight="false" outlineLevel="0" collapsed="false">
      <c r="C105" s="6"/>
      <c r="E105" s="6"/>
      <c r="G105" s="2"/>
      <c r="I105" s="2"/>
    </row>
    <row r="106" customFormat="false" ht="15" hidden="false" customHeight="false" outlineLevel="0" collapsed="false">
      <c r="C106" s="6"/>
      <c r="E106" s="6"/>
      <c r="G106" s="2"/>
      <c r="I106" s="2"/>
    </row>
    <row r="107" customFormat="false" ht="15" hidden="false" customHeight="false" outlineLevel="0" collapsed="false">
      <c r="C107" s="6"/>
      <c r="E107" s="6"/>
      <c r="G107" s="2"/>
      <c r="I107" s="2"/>
    </row>
    <row r="108" customFormat="false" ht="15" hidden="false" customHeight="false" outlineLevel="0" collapsed="false">
      <c r="C108" s="6"/>
      <c r="E108" s="6"/>
      <c r="G108" s="2"/>
      <c r="I108" s="2"/>
    </row>
    <row r="109" customFormat="false" ht="15" hidden="false" customHeight="false" outlineLevel="0" collapsed="false">
      <c r="C109" s="6"/>
      <c r="E109" s="6"/>
      <c r="G109" s="2"/>
      <c r="I109" s="2"/>
    </row>
    <row r="110" customFormat="false" ht="15" hidden="false" customHeight="false" outlineLevel="0" collapsed="false">
      <c r="C110" s="6"/>
      <c r="E110" s="6"/>
      <c r="G110" s="2"/>
      <c r="I110" s="2"/>
    </row>
    <row r="111" customFormat="false" ht="15" hidden="false" customHeight="false" outlineLevel="0" collapsed="false">
      <c r="E111" s="6"/>
      <c r="G111" s="2"/>
      <c r="I111" s="2"/>
    </row>
    <row r="112" customFormat="false" ht="15" hidden="false" customHeight="false" outlineLevel="0" collapsed="false">
      <c r="E112" s="6"/>
      <c r="G112" s="2"/>
      <c r="I112" s="2"/>
    </row>
    <row r="113" customFormat="false" ht="15" hidden="false" customHeight="false" outlineLevel="0" collapsed="false">
      <c r="E113" s="6"/>
      <c r="G113" s="2"/>
      <c r="I113" s="2"/>
    </row>
    <row r="114" customFormat="false" ht="15" hidden="false" customHeight="false" outlineLevel="0" collapsed="false">
      <c r="E114" s="6"/>
      <c r="G114" s="2"/>
      <c r="I114" s="2"/>
    </row>
    <row r="115" customFormat="false" ht="15" hidden="false" customHeight="false" outlineLevel="0" collapsed="false">
      <c r="E115" s="6"/>
      <c r="G115" s="2"/>
      <c r="I115" s="2"/>
    </row>
    <row r="116" customFormat="false" ht="15" hidden="false" customHeight="false" outlineLevel="0" collapsed="false">
      <c r="E116" s="6"/>
      <c r="G116" s="2"/>
      <c r="I116" s="2"/>
    </row>
    <row r="117" customFormat="false" ht="15" hidden="false" customHeight="false" outlineLevel="0" collapsed="false">
      <c r="E117" s="6"/>
      <c r="G117" s="2"/>
      <c r="I117" s="2"/>
    </row>
    <row r="118" customFormat="false" ht="15" hidden="false" customHeight="false" outlineLevel="0" collapsed="false">
      <c r="E118" s="6"/>
      <c r="G118" s="2"/>
      <c r="I118" s="2"/>
    </row>
    <row r="119" customFormat="false" ht="15" hidden="false" customHeight="false" outlineLevel="0" collapsed="false">
      <c r="E119" s="6"/>
      <c r="G119" s="2"/>
      <c r="I119" s="2"/>
    </row>
    <row r="120" customFormat="false" ht="15" hidden="false" customHeight="false" outlineLevel="0" collapsed="false">
      <c r="E120" s="6"/>
      <c r="G120" s="2"/>
      <c r="I120" s="2"/>
    </row>
    <row r="121" customFormat="false" ht="15" hidden="false" customHeight="false" outlineLevel="0" collapsed="false">
      <c r="E121" s="6"/>
      <c r="G121" s="2"/>
      <c r="I121" s="2"/>
    </row>
    <row r="122" customFormat="false" ht="15" hidden="false" customHeight="false" outlineLevel="0" collapsed="false">
      <c r="E122" s="6"/>
      <c r="G122" s="2"/>
      <c r="I122" s="2"/>
    </row>
    <row r="123" customFormat="false" ht="15" hidden="false" customHeight="false" outlineLevel="0" collapsed="false">
      <c r="E123" s="6"/>
      <c r="G123" s="2"/>
      <c r="I123" s="2"/>
    </row>
    <row r="124" customFormat="false" ht="15" hidden="false" customHeight="false" outlineLevel="0" collapsed="false">
      <c r="E124" s="6"/>
      <c r="G124" s="2"/>
      <c r="I124" s="2"/>
    </row>
    <row r="125" customFormat="false" ht="15" hidden="false" customHeight="false" outlineLevel="0" collapsed="false">
      <c r="E125" s="6"/>
      <c r="G125" s="2"/>
      <c r="I125" s="2"/>
    </row>
    <row r="126" customFormat="false" ht="15" hidden="false" customHeight="false" outlineLevel="0" collapsed="false">
      <c r="E126" s="6"/>
      <c r="G126" s="2"/>
      <c r="I126" s="2"/>
    </row>
    <row r="127" customFormat="false" ht="15" hidden="false" customHeight="false" outlineLevel="0" collapsed="false">
      <c r="E127" s="6"/>
      <c r="G127" s="2"/>
      <c r="I127" s="2"/>
    </row>
    <row r="128" customFormat="false" ht="15" hidden="false" customHeight="false" outlineLevel="0" collapsed="false">
      <c r="E128" s="6"/>
      <c r="G128" s="2"/>
      <c r="I128" s="2"/>
    </row>
    <row r="129" customFormat="false" ht="15" hidden="false" customHeight="false" outlineLevel="0" collapsed="false">
      <c r="E129" s="6"/>
      <c r="G129" s="2"/>
      <c r="I129" s="2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48" activeCellId="0" sqref="H4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false" hidden="false" outlineLevel="0" max="8" min="8" style="1" width="9.65"/>
    <col collapsed="false" customWidth="true" hidden="false" outlineLevel="0" max="9" min="9" style="1" width="14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35" t="s">
        <v>202</v>
      </c>
      <c r="E1" s="6"/>
      <c r="H1" s="5" t="s">
        <v>203</v>
      </c>
      <c r="I1" s="5"/>
    </row>
    <row r="2" customFormat="false" ht="15" hidden="false" customHeight="false" outlineLevel="0" collapsed="false">
      <c r="E2" s="6"/>
    </row>
    <row r="3" customFormat="false" ht="15" hidden="false" customHeight="false" outlineLevel="0" collapsed="false">
      <c r="E3" s="6"/>
    </row>
    <row r="4" customFormat="false" ht="18" hidden="false" customHeight="false" outlineLevel="0" collapsed="false">
      <c r="A4" s="38" t="s">
        <v>204</v>
      </c>
      <c r="B4" s="67"/>
      <c r="C4" s="67"/>
      <c r="D4" s="67"/>
      <c r="E4" s="110"/>
      <c r="F4" s="67"/>
      <c r="G4" s="67"/>
      <c r="H4" s="67"/>
      <c r="I4" s="67"/>
    </row>
    <row r="5" customFormat="false" ht="15" hidden="false" customHeight="false" outlineLevel="0" collapsed="false">
      <c r="E5" s="6"/>
    </row>
    <row r="6" customFormat="false" ht="18" hidden="false" customHeight="true" outlineLevel="0" collapsed="false">
      <c r="A6" s="13"/>
      <c r="E6" s="6"/>
      <c r="I6" s="23"/>
    </row>
    <row r="7" customFormat="false" ht="15.75" hidden="false" customHeight="false" outlineLevel="0" collapsed="false">
      <c r="B7" s="13"/>
      <c r="C7" s="13"/>
      <c r="D7" s="13"/>
      <c r="E7" s="12"/>
      <c r="F7" s="13"/>
      <c r="G7" s="13"/>
      <c r="H7" s="23"/>
      <c r="I7" s="13"/>
    </row>
    <row r="8" customFormat="false" ht="15.75" hidden="false" customHeight="false" outlineLevel="0" collapsed="false">
      <c r="E8" s="6"/>
      <c r="I8" s="41" t="s">
        <v>3</v>
      </c>
    </row>
    <row r="9" customFormat="false" ht="15.75" hidden="false" customHeight="false" outlineLevel="0" collapsed="false">
      <c r="A9" s="15" t="s">
        <v>4</v>
      </c>
      <c r="B9" s="103" t="s">
        <v>5</v>
      </c>
      <c r="C9" s="103" t="s">
        <v>55</v>
      </c>
      <c r="D9" s="16" t="s">
        <v>6</v>
      </c>
      <c r="E9" s="16"/>
      <c r="F9" s="103" t="s">
        <v>205</v>
      </c>
      <c r="G9" s="16"/>
      <c r="H9" s="103" t="s">
        <v>6</v>
      </c>
      <c r="I9" s="16"/>
      <c r="J9" s="21"/>
    </row>
    <row r="10" customFormat="false" ht="15.75" hidden="false" customHeight="false" outlineLevel="0" collapsed="false">
      <c r="A10" s="22" t="s">
        <v>10</v>
      </c>
      <c r="B10" s="105"/>
      <c r="C10" s="106" t="n">
        <v>2001.02</v>
      </c>
      <c r="D10" s="23" t="s">
        <v>190</v>
      </c>
      <c r="E10" s="23"/>
      <c r="F10" s="106" t="s">
        <v>191</v>
      </c>
      <c r="G10" s="106"/>
      <c r="H10" s="105" t="s">
        <v>13</v>
      </c>
      <c r="I10" s="23"/>
      <c r="J10" s="21"/>
    </row>
    <row r="11" customFormat="false" ht="15.75" hidden="false" customHeight="false" outlineLevel="0" collapsed="false">
      <c r="A11" s="22"/>
      <c r="B11" s="105"/>
      <c r="C11" s="101" t="s">
        <v>15</v>
      </c>
      <c r="D11" s="41" t="s">
        <v>206</v>
      </c>
      <c r="E11" s="41" t="s">
        <v>15</v>
      </c>
      <c r="F11" s="101" t="s">
        <v>206</v>
      </c>
      <c r="G11" s="41" t="s">
        <v>15</v>
      </c>
      <c r="H11" s="101" t="s">
        <v>206</v>
      </c>
      <c r="I11" s="41" t="s">
        <v>15</v>
      </c>
      <c r="J11" s="21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29"/>
      <c r="K12" s="2"/>
    </row>
    <row r="13" customFormat="false" ht="15.75" hidden="false" customHeight="false" outlineLevel="0" collapsed="false">
      <c r="A13" s="17" t="n">
        <v>1</v>
      </c>
      <c r="B13" s="15" t="s">
        <v>16</v>
      </c>
      <c r="C13" s="27" t="s">
        <v>193</v>
      </c>
      <c r="D13" s="15" t="n">
        <v>1812</v>
      </c>
      <c r="E13" s="15" t="n">
        <v>5754</v>
      </c>
      <c r="F13" s="15" t="n">
        <v>53</v>
      </c>
      <c r="G13" s="15" t="n">
        <v>577</v>
      </c>
      <c r="H13" s="15" t="n">
        <v>1865</v>
      </c>
      <c r="I13" s="15" t="n">
        <v>6331</v>
      </c>
      <c r="J13" s="29"/>
      <c r="K13" s="2"/>
    </row>
    <row r="14" customFormat="false" ht="15.75" hidden="false" customHeight="false" outlineLevel="0" collapsed="false">
      <c r="A14" s="17" t="n">
        <v>2</v>
      </c>
      <c r="B14" s="15" t="s">
        <v>17</v>
      </c>
      <c r="C14" s="27" t="s">
        <v>193</v>
      </c>
      <c r="D14" s="15" t="n">
        <v>151</v>
      </c>
      <c r="E14" s="15" t="n">
        <v>4352</v>
      </c>
      <c r="F14" s="15" t="n">
        <v>0</v>
      </c>
      <c r="G14" s="15" t="n">
        <v>0</v>
      </c>
      <c r="H14" s="15" t="n">
        <v>151</v>
      </c>
      <c r="I14" s="15" t="n">
        <v>4352</v>
      </c>
      <c r="J14" s="29"/>
      <c r="K14" s="2"/>
    </row>
    <row r="15" customFormat="false" ht="15.75" hidden="false" customHeight="false" outlineLevel="0" collapsed="false">
      <c r="A15" s="17" t="n">
        <v>3</v>
      </c>
      <c r="B15" s="15" t="s">
        <v>18</v>
      </c>
      <c r="C15" s="27" t="s">
        <v>193</v>
      </c>
      <c r="D15" s="15" t="n">
        <v>44504</v>
      </c>
      <c r="E15" s="15" t="n">
        <v>214710</v>
      </c>
      <c r="F15" s="15" t="n">
        <v>3693</v>
      </c>
      <c r="G15" s="15" t="n">
        <v>27372</v>
      </c>
      <c r="H15" s="15" t="n">
        <v>44708</v>
      </c>
      <c r="I15" s="15" t="n">
        <v>215869</v>
      </c>
      <c r="J15" s="29"/>
      <c r="K15" s="2"/>
    </row>
    <row r="16" customFormat="false" ht="15.75" hidden="false" customHeight="false" outlineLevel="0" collapsed="false">
      <c r="A16" s="17" t="n">
        <v>4</v>
      </c>
      <c r="B16" s="15" t="s">
        <v>19</v>
      </c>
      <c r="C16" s="27" t="n">
        <v>500</v>
      </c>
      <c r="D16" s="15" t="n">
        <v>13830</v>
      </c>
      <c r="E16" s="15" t="n">
        <v>59307</v>
      </c>
      <c r="F16" s="15" t="n">
        <v>594</v>
      </c>
      <c r="G16" s="15" t="n">
        <v>3008</v>
      </c>
      <c r="H16" s="15" t="n">
        <v>14012</v>
      </c>
      <c r="I16" s="15" t="n">
        <v>58020</v>
      </c>
      <c r="J16" s="29"/>
      <c r="K16" s="2"/>
    </row>
    <row r="17" customFormat="false" ht="15.75" hidden="false" customHeight="false" outlineLevel="0" collapsed="false">
      <c r="A17" s="17" t="n">
        <v>5</v>
      </c>
      <c r="B17" s="15" t="s">
        <v>179</v>
      </c>
      <c r="C17" s="27" t="n">
        <v>1000</v>
      </c>
      <c r="D17" s="15" t="n">
        <v>2089</v>
      </c>
      <c r="E17" s="15" t="n">
        <v>11746</v>
      </c>
      <c r="F17" s="15" t="n">
        <v>80</v>
      </c>
      <c r="G17" s="15" t="n">
        <v>841</v>
      </c>
      <c r="H17" s="15" t="n">
        <v>2098</v>
      </c>
      <c r="I17" s="15" t="n">
        <v>12054</v>
      </c>
      <c r="J17" s="29"/>
      <c r="K17" s="2"/>
    </row>
    <row r="18" customFormat="false" ht="15.75" hidden="false" customHeight="false" outlineLevel="0" collapsed="false">
      <c r="A18" s="17" t="n">
        <v>6</v>
      </c>
      <c r="B18" s="15" t="s">
        <v>21</v>
      </c>
      <c r="C18" s="27" t="s">
        <v>193</v>
      </c>
      <c r="D18" s="15" t="n">
        <v>1809</v>
      </c>
      <c r="E18" s="15" t="n">
        <v>9704</v>
      </c>
      <c r="F18" s="15" t="n">
        <v>96</v>
      </c>
      <c r="G18" s="15" t="n">
        <v>470</v>
      </c>
      <c r="H18" s="15" t="n">
        <v>1905</v>
      </c>
      <c r="I18" s="15" t="n">
        <v>10124</v>
      </c>
      <c r="J18" s="29"/>
      <c r="K18" s="2"/>
    </row>
    <row r="19" customFormat="false" ht="15.75" hidden="false" customHeight="false" outlineLevel="0" collapsed="false">
      <c r="A19" s="17" t="n">
        <v>7</v>
      </c>
      <c r="B19" s="15" t="s">
        <v>180</v>
      </c>
      <c r="C19" s="27" t="n">
        <v>4400</v>
      </c>
      <c r="D19" s="15" t="n">
        <v>8987</v>
      </c>
      <c r="E19" s="15" t="n">
        <v>41826</v>
      </c>
      <c r="F19" s="15" t="n">
        <v>865</v>
      </c>
      <c r="G19" s="15" t="n">
        <v>6378</v>
      </c>
      <c r="H19" s="15" t="n">
        <v>9784</v>
      </c>
      <c r="I19" s="15" t="n">
        <v>48198</v>
      </c>
      <c r="J19" s="29"/>
      <c r="K19" s="2"/>
    </row>
    <row r="20" customFormat="false" ht="15.75" hidden="false" customHeight="false" outlineLevel="0" collapsed="false">
      <c r="A20" s="17" t="n">
        <v>8</v>
      </c>
      <c r="B20" s="15" t="s">
        <v>207</v>
      </c>
      <c r="C20" s="27" t="n">
        <v>500</v>
      </c>
      <c r="D20" s="15" t="n">
        <v>1029</v>
      </c>
      <c r="E20" s="15" t="n">
        <v>3070</v>
      </c>
      <c r="F20" s="15" t="n">
        <v>59</v>
      </c>
      <c r="G20" s="15" t="n">
        <v>171</v>
      </c>
      <c r="H20" s="15" t="n">
        <v>1056</v>
      </c>
      <c r="I20" s="15" t="n">
        <v>3257</v>
      </c>
      <c r="J20" s="29"/>
      <c r="K20" s="2"/>
    </row>
    <row r="21" customFormat="false" ht="15.75" hidden="false" customHeight="false" outlineLevel="0" collapsed="false">
      <c r="A21" s="17" t="n">
        <v>9</v>
      </c>
      <c r="B21" s="15" t="s">
        <v>24</v>
      </c>
      <c r="C21" s="27" t="n">
        <v>600</v>
      </c>
      <c r="D21" s="15" t="n">
        <v>13315</v>
      </c>
      <c r="E21" s="15" t="n">
        <v>81199</v>
      </c>
      <c r="F21" s="15" t="n">
        <v>529</v>
      </c>
      <c r="G21" s="15" t="n">
        <v>2464</v>
      </c>
      <c r="H21" s="15" t="n">
        <v>13819</v>
      </c>
      <c r="I21" s="15" t="n">
        <v>84764</v>
      </c>
      <c r="J21" s="29"/>
      <c r="K21" s="2"/>
    </row>
    <row r="22" customFormat="false" ht="15.75" hidden="false" customHeight="false" outlineLevel="0" collapsed="false">
      <c r="A22" s="17" t="n">
        <v>10</v>
      </c>
      <c r="B22" s="15" t="s">
        <v>25</v>
      </c>
      <c r="C22" s="27" t="s">
        <v>193</v>
      </c>
      <c r="D22" s="15" t="n">
        <v>2110</v>
      </c>
      <c r="E22" s="15" t="n">
        <v>10620</v>
      </c>
      <c r="F22" s="15" t="n">
        <v>85</v>
      </c>
      <c r="G22" s="15" t="n">
        <v>450</v>
      </c>
      <c r="H22" s="15" t="n">
        <v>2115</v>
      </c>
      <c r="I22" s="15" t="n">
        <v>10710</v>
      </c>
      <c r="J22" s="29"/>
      <c r="K22" s="2"/>
    </row>
    <row r="23" customFormat="false" ht="15.75" hidden="false" customHeight="false" outlineLevel="0" collapsed="false">
      <c r="A23" s="17" t="n">
        <v>11</v>
      </c>
      <c r="B23" s="15" t="s">
        <v>26</v>
      </c>
      <c r="C23" s="27" t="s">
        <v>193</v>
      </c>
      <c r="D23" s="15" t="n">
        <v>1422</v>
      </c>
      <c r="E23" s="15" t="n">
        <v>8052</v>
      </c>
      <c r="F23" s="15" t="n">
        <v>35</v>
      </c>
      <c r="G23" s="15" t="n">
        <v>398</v>
      </c>
      <c r="H23" s="15" t="n">
        <v>1448</v>
      </c>
      <c r="I23" s="15" t="n">
        <v>8420</v>
      </c>
      <c r="J23" s="29"/>
      <c r="K23" s="2"/>
    </row>
    <row r="24" customFormat="false" ht="15.75" hidden="false" customHeight="false" outlineLevel="0" collapsed="false">
      <c r="A24" s="17" t="n">
        <v>12</v>
      </c>
      <c r="B24" s="15" t="s">
        <v>27</v>
      </c>
      <c r="C24" s="27" t="s">
        <v>193</v>
      </c>
      <c r="D24" s="15" t="n">
        <v>7007</v>
      </c>
      <c r="E24" s="15" t="n">
        <v>46254</v>
      </c>
      <c r="F24" s="15" t="n">
        <v>214</v>
      </c>
      <c r="G24" s="15" t="n">
        <v>1964</v>
      </c>
      <c r="H24" s="15" t="n">
        <v>7221</v>
      </c>
      <c r="I24" s="15" t="n">
        <v>48218</v>
      </c>
      <c r="J24" s="29"/>
      <c r="K24" s="2"/>
    </row>
    <row r="25" customFormat="false" ht="15.75" hidden="false" customHeight="false" outlineLevel="0" collapsed="false">
      <c r="A25" s="17" t="n">
        <v>13</v>
      </c>
      <c r="B25" s="15" t="s">
        <v>28</v>
      </c>
      <c r="C25" s="27" t="s">
        <v>193</v>
      </c>
      <c r="D25" s="15" t="n">
        <v>336</v>
      </c>
      <c r="E25" s="15" t="n">
        <v>2367</v>
      </c>
      <c r="F25" s="15" t="n">
        <v>8</v>
      </c>
      <c r="G25" s="15" t="n">
        <v>63</v>
      </c>
      <c r="H25" s="15" t="n">
        <v>344</v>
      </c>
      <c r="I25" s="15" t="n">
        <v>2399</v>
      </c>
      <c r="J25" s="29"/>
      <c r="K25" s="2"/>
    </row>
    <row r="26" customFormat="false" ht="15.75" hidden="false" customHeight="false" outlineLevel="0" collapsed="false">
      <c r="A26" s="17" t="n">
        <v>14</v>
      </c>
      <c r="B26" s="15" t="s">
        <v>29</v>
      </c>
      <c r="C26" s="27" t="s">
        <v>193</v>
      </c>
      <c r="D26" s="15" t="n">
        <v>3504</v>
      </c>
      <c r="E26" s="15" t="n">
        <v>18619</v>
      </c>
      <c r="F26" s="15" t="n">
        <v>70</v>
      </c>
      <c r="G26" s="15" t="n">
        <v>773</v>
      </c>
      <c r="H26" s="15" t="n">
        <v>2779</v>
      </c>
      <c r="I26" s="15" t="n">
        <v>15728</v>
      </c>
      <c r="J26" s="29"/>
      <c r="K26" s="2"/>
    </row>
    <row r="27" customFormat="false" ht="15.75" hidden="false" customHeight="false" outlineLevel="0" collapsed="false">
      <c r="A27" s="17" t="n">
        <v>15</v>
      </c>
      <c r="B27" s="15" t="s">
        <v>30</v>
      </c>
      <c r="C27" s="27" t="s">
        <v>193</v>
      </c>
      <c r="D27" s="15" t="n">
        <v>3709</v>
      </c>
      <c r="E27" s="15" t="n">
        <v>20365</v>
      </c>
      <c r="F27" s="15" t="n">
        <v>122</v>
      </c>
      <c r="G27" s="15" t="n">
        <v>825</v>
      </c>
      <c r="H27" s="15" t="n">
        <v>3632</v>
      </c>
      <c r="I27" s="15" t="n">
        <v>19930</v>
      </c>
      <c r="J27" s="29"/>
      <c r="K27" s="2"/>
    </row>
    <row r="28" customFormat="false" ht="15.75" hidden="false" customHeight="false" outlineLevel="0" collapsed="false">
      <c r="A28" s="17" t="n">
        <v>16</v>
      </c>
      <c r="B28" s="15" t="s">
        <v>208</v>
      </c>
      <c r="C28" s="27" t="s">
        <v>193</v>
      </c>
      <c r="D28" s="15" t="n">
        <v>10182</v>
      </c>
      <c r="E28" s="15" t="n">
        <v>56503</v>
      </c>
      <c r="F28" s="15" t="n">
        <v>691</v>
      </c>
      <c r="G28" s="15" t="n">
        <v>3158</v>
      </c>
      <c r="H28" s="15" t="n">
        <v>10547</v>
      </c>
      <c r="I28" s="15" t="n">
        <v>57033</v>
      </c>
      <c r="J28" s="29"/>
      <c r="K28" s="2"/>
    </row>
    <row r="29" customFormat="false" ht="15.75" hidden="false" customHeight="false" outlineLevel="0" collapsed="false">
      <c r="A29" s="17" t="n">
        <v>17</v>
      </c>
      <c r="B29" s="15" t="s">
        <v>32</v>
      </c>
      <c r="C29" s="27" t="s">
        <v>193</v>
      </c>
      <c r="D29" s="15" t="n">
        <v>115</v>
      </c>
      <c r="E29" s="15" t="n">
        <v>430</v>
      </c>
      <c r="F29" s="15" t="n">
        <v>9</v>
      </c>
      <c r="G29" s="15" t="n">
        <v>302</v>
      </c>
      <c r="H29" s="15" t="n">
        <v>124</v>
      </c>
      <c r="I29" s="15" t="n">
        <v>715</v>
      </c>
      <c r="J29" s="29"/>
      <c r="K29" s="2"/>
    </row>
    <row r="30" customFormat="false" ht="15.75" hidden="false" customHeight="false" outlineLevel="0" collapsed="false">
      <c r="A30" s="17" t="n">
        <v>18</v>
      </c>
      <c r="B30" s="15" t="s">
        <v>209</v>
      </c>
      <c r="C30" s="27" t="s">
        <v>193</v>
      </c>
      <c r="D30" s="15" t="n">
        <v>1739</v>
      </c>
      <c r="E30" s="15" t="n">
        <v>10150</v>
      </c>
      <c r="F30" s="15" t="n">
        <v>125</v>
      </c>
      <c r="G30" s="15" t="n">
        <v>1131</v>
      </c>
      <c r="H30" s="15" t="n">
        <v>1781</v>
      </c>
      <c r="I30" s="15" t="n">
        <v>9732</v>
      </c>
      <c r="J30" s="29"/>
      <c r="K30" s="2"/>
    </row>
    <row r="31" customFormat="false" ht="15.75" hidden="false" customHeight="false" outlineLevel="0" collapsed="false">
      <c r="A31" s="17" t="n">
        <v>19</v>
      </c>
      <c r="B31" s="15" t="s">
        <v>34</v>
      </c>
      <c r="C31" s="15"/>
      <c r="D31" s="15" t="n">
        <v>2674</v>
      </c>
      <c r="E31" s="15" t="n">
        <v>10550</v>
      </c>
      <c r="F31" s="15" t="n">
        <v>43</v>
      </c>
      <c r="G31" s="15" t="n">
        <v>482</v>
      </c>
      <c r="H31" s="15" t="n">
        <v>2605</v>
      </c>
      <c r="I31" s="15" t="n">
        <v>10239</v>
      </c>
      <c r="J31" s="29"/>
      <c r="K31" s="2"/>
    </row>
    <row r="32" customFormat="false" ht="15.75" hidden="false" customHeight="false" outlineLevel="0" collapsed="false">
      <c r="A32" s="17" t="n">
        <v>20</v>
      </c>
      <c r="B32" s="15" t="s">
        <v>197</v>
      </c>
      <c r="C32" s="27" t="s">
        <v>193</v>
      </c>
      <c r="D32" s="15" t="n">
        <v>113825</v>
      </c>
      <c r="E32" s="15" t="n">
        <v>653024</v>
      </c>
      <c r="F32" s="15" t="n">
        <v>4465</v>
      </c>
      <c r="G32" s="15" t="n">
        <v>26120</v>
      </c>
      <c r="H32" s="15" t="n">
        <v>116103</v>
      </c>
      <c r="I32" s="15" t="n">
        <v>670493</v>
      </c>
      <c r="J32" s="29"/>
      <c r="K32" s="2"/>
    </row>
    <row r="33" customFormat="false" ht="15.75" hidden="false" customHeight="false" outlineLevel="0" collapsed="false">
      <c r="A33" s="17" t="n">
        <v>21</v>
      </c>
      <c r="B33" s="15" t="s">
        <v>183</v>
      </c>
      <c r="C33" s="27" t="s">
        <v>193</v>
      </c>
      <c r="D33" s="15" t="n">
        <v>531</v>
      </c>
      <c r="E33" s="15" t="n">
        <v>3188</v>
      </c>
      <c r="F33" s="15" t="n">
        <v>304</v>
      </c>
      <c r="G33" s="15" t="n">
        <v>2323</v>
      </c>
      <c r="H33" s="15" t="n">
        <v>835</v>
      </c>
      <c r="I33" s="15" t="n">
        <v>5511</v>
      </c>
      <c r="J33" s="29"/>
      <c r="K33" s="2"/>
    </row>
    <row r="34" customFormat="false" ht="15.75" hidden="false" customHeight="false" outlineLevel="0" collapsed="false">
      <c r="A34" s="17" t="n">
        <v>22</v>
      </c>
      <c r="B34" s="15" t="s">
        <v>37</v>
      </c>
      <c r="C34" s="27" t="s">
        <v>193</v>
      </c>
      <c r="D34" s="15" t="n">
        <v>461</v>
      </c>
      <c r="E34" s="15" t="n">
        <v>2881</v>
      </c>
      <c r="F34" s="15" t="n">
        <v>35</v>
      </c>
      <c r="G34" s="15" t="n">
        <v>79</v>
      </c>
      <c r="H34" s="15" t="n">
        <v>438</v>
      </c>
      <c r="I34" s="15" t="n">
        <v>2973</v>
      </c>
      <c r="J34" s="29"/>
      <c r="K34" s="2"/>
    </row>
    <row r="35" customFormat="false" ht="15.75" hidden="false" customHeight="false" outlineLevel="0" collapsed="false">
      <c r="A35" s="17" t="n">
        <v>23</v>
      </c>
      <c r="B35" s="15" t="s">
        <v>184</v>
      </c>
      <c r="C35" s="27" t="s">
        <v>193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29"/>
      <c r="K35" s="2"/>
    </row>
    <row r="36" customFormat="false" ht="15.75" hidden="false" customHeight="false" outlineLevel="0" collapsed="false">
      <c r="A36" s="17" t="n">
        <v>24</v>
      </c>
      <c r="B36" s="15" t="s">
        <v>39</v>
      </c>
      <c r="C36" s="27" t="s">
        <v>193</v>
      </c>
      <c r="D36" s="15" t="n">
        <v>559</v>
      </c>
      <c r="E36" s="15" t="n">
        <v>3711</v>
      </c>
      <c r="F36" s="15" t="n">
        <v>24</v>
      </c>
      <c r="G36" s="15" t="n">
        <v>392</v>
      </c>
      <c r="H36" s="15" t="n">
        <v>580</v>
      </c>
      <c r="I36" s="15" t="n">
        <v>4103</v>
      </c>
      <c r="J36" s="29"/>
      <c r="K36" s="2"/>
    </row>
    <row r="37" customFormat="false" ht="15.75" hidden="false" customHeight="false" outlineLevel="0" collapsed="false">
      <c r="A37" s="17" t="n">
        <v>25</v>
      </c>
      <c r="B37" s="15" t="s">
        <v>40</v>
      </c>
      <c r="C37" s="15"/>
      <c r="D37" s="15" t="n">
        <v>454</v>
      </c>
      <c r="E37" s="15" t="n">
        <v>1883</v>
      </c>
      <c r="F37" s="15" t="n">
        <v>0</v>
      </c>
      <c r="G37" s="15" t="n">
        <v>0</v>
      </c>
      <c r="H37" s="15" t="n">
        <v>136</v>
      </c>
      <c r="I37" s="15" t="n">
        <v>647</v>
      </c>
      <c r="J37" s="29"/>
      <c r="K37" s="2"/>
    </row>
    <row r="38" customFormat="false" ht="15.75" hidden="false" customHeight="false" outlineLevel="0" collapsed="false">
      <c r="A38" s="17" t="n">
        <v>26</v>
      </c>
      <c r="B38" s="15" t="s">
        <v>41</v>
      </c>
      <c r="C38" s="15" t="n">
        <v>7000</v>
      </c>
      <c r="D38" s="15" t="n">
        <v>1000</v>
      </c>
      <c r="E38" s="15" t="n">
        <v>4958</v>
      </c>
      <c r="F38" s="15" t="n">
        <v>3467</v>
      </c>
      <c r="G38" s="15" t="n">
        <v>16455</v>
      </c>
      <c r="H38" s="15" t="n">
        <v>4401</v>
      </c>
      <c r="I38" s="15" t="n">
        <v>19109</v>
      </c>
      <c r="J38" s="29"/>
      <c r="K38" s="2"/>
    </row>
    <row r="39" customFormat="false" ht="15.75" hidden="false" customHeight="false" outlineLevel="0" collapsed="false">
      <c r="A39" s="17" t="n">
        <v>27</v>
      </c>
      <c r="B39" s="15" t="s">
        <v>199</v>
      </c>
      <c r="C39" s="15"/>
      <c r="D39" s="15" t="n">
        <v>1116</v>
      </c>
      <c r="E39" s="15" t="n">
        <v>3777</v>
      </c>
      <c r="F39" s="15" t="n">
        <v>110</v>
      </c>
      <c r="G39" s="15" t="n">
        <v>795</v>
      </c>
      <c r="H39" s="15" t="n">
        <v>1209</v>
      </c>
      <c r="I39" s="15" t="n">
        <v>4166</v>
      </c>
      <c r="J39" s="29"/>
      <c r="K39" s="2"/>
    </row>
    <row r="40" customFormat="false" ht="15.75" hidden="false" customHeight="false" outlineLevel="0" collapsed="false">
      <c r="A40" s="17" t="n">
        <v>28</v>
      </c>
      <c r="B40" s="15" t="s">
        <v>200</v>
      </c>
      <c r="C40" s="15"/>
      <c r="D40" s="15" t="n">
        <v>634</v>
      </c>
      <c r="E40" s="15" t="n">
        <v>1617</v>
      </c>
      <c r="F40" s="15" t="n">
        <v>27</v>
      </c>
      <c r="G40" s="15" t="n">
        <v>128</v>
      </c>
      <c r="H40" s="15" t="n">
        <v>655</v>
      </c>
      <c r="I40" s="15" t="n">
        <v>1802</v>
      </c>
      <c r="J40" s="29"/>
      <c r="K40" s="2"/>
    </row>
    <row r="41" customFormat="false" ht="15.75" hidden="false" customHeight="false" outlineLevel="0" collapsed="false">
      <c r="A41" s="17" t="n">
        <v>29</v>
      </c>
      <c r="B41" s="15" t="s">
        <v>44</v>
      </c>
      <c r="C41" s="15"/>
      <c r="D41" s="15" t="n">
        <v>3066</v>
      </c>
      <c r="E41" s="15" t="n">
        <v>11690</v>
      </c>
      <c r="F41" s="15" t="n">
        <v>444</v>
      </c>
      <c r="G41" s="15" t="n">
        <v>2146</v>
      </c>
      <c r="H41" s="15" t="n">
        <v>3352</v>
      </c>
      <c r="I41" s="15" t="n">
        <v>13739</v>
      </c>
      <c r="J41" s="29"/>
      <c r="K41" s="2"/>
    </row>
    <row r="42" customFormat="false" ht="15.75" hidden="false" customHeight="false" outlineLevel="0" collapsed="false">
      <c r="A42" s="17" t="n">
        <v>30</v>
      </c>
      <c r="B42" s="15" t="s">
        <v>201</v>
      </c>
      <c r="C42" s="15"/>
      <c r="D42" s="15" t="n">
        <v>26415</v>
      </c>
      <c r="E42" s="15" t="n">
        <v>209925</v>
      </c>
      <c r="F42" s="15" t="n">
        <v>2165</v>
      </c>
      <c r="G42" s="15" t="n">
        <v>19392</v>
      </c>
      <c r="H42" s="15" t="n">
        <v>28521</v>
      </c>
      <c r="I42" s="15" t="n">
        <v>232238</v>
      </c>
      <c r="J42" s="29"/>
      <c r="K42" s="2"/>
    </row>
    <row r="43" customFormat="false" ht="15.75" hidden="false" customHeight="false" outlineLevel="0" collapsed="false">
      <c r="A43" s="15"/>
      <c r="B43" s="15" t="s">
        <v>46</v>
      </c>
      <c r="C43" s="15"/>
      <c r="D43" s="15" t="n">
        <v>268385</v>
      </c>
      <c r="E43" s="15" t="n">
        <v>1512232</v>
      </c>
      <c r="F43" s="15" t="n">
        <v>18412</v>
      </c>
      <c r="G43" s="15" t="n">
        <v>118657</v>
      </c>
      <c r="H43" s="15" t="n">
        <v>278224</v>
      </c>
      <c r="I43" s="15" t="n">
        <v>1580874</v>
      </c>
      <c r="J43" s="29"/>
      <c r="K43" s="2"/>
    </row>
    <row r="44" customFormat="false" ht="15.75" hidden="false" customHeight="false" outlineLevel="0" collapsed="false">
      <c r="A44" s="34"/>
      <c r="B44" s="16"/>
      <c r="C44" s="16"/>
      <c r="D44" s="16"/>
      <c r="E44" s="108"/>
      <c r="F44" s="16"/>
      <c r="G44" s="16"/>
      <c r="H44" s="16"/>
      <c r="I44" s="16"/>
    </row>
    <row r="45" customFormat="false" ht="15.75" hidden="false" customHeight="false" outlineLevel="0" collapsed="false">
      <c r="A45" s="23"/>
      <c r="B45" s="23"/>
      <c r="C45" s="23"/>
      <c r="D45" s="23"/>
      <c r="E45" s="109"/>
      <c r="F45" s="23"/>
      <c r="G45" s="23"/>
      <c r="H45" s="23"/>
      <c r="I45" s="23"/>
    </row>
    <row r="46" customFormat="false" ht="15.75" hidden="false" customHeight="false" outlineLevel="0" collapsed="false">
      <c r="A46" s="23" t="s">
        <v>47</v>
      </c>
      <c r="B46" s="23"/>
      <c r="C46" s="23"/>
      <c r="D46" s="23"/>
      <c r="E46" s="109"/>
      <c r="F46" s="23"/>
      <c r="G46" s="23"/>
      <c r="H46" s="23"/>
      <c r="I46" s="23"/>
    </row>
    <row r="47" customFormat="false" ht="15.75" hidden="false" customHeight="false" outlineLevel="0" collapsed="false">
      <c r="A47" s="23"/>
      <c r="B47" s="23"/>
      <c r="C47" s="23"/>
      <c r="D47" s="23"/>
      <c r="E47" s="109"/>
      <c r="F47" s="23"/>
      <c r="G47" s="23"/>
      <c r="H47" s="23"/>
      <c r="I47" s="23"/>
    </row>
    <row r="68" customFormat="false" ht="15.75" hidden="false" customHeight="false" outlineLevel="0" collapsed="false"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116" customFormat="false" ht="15" hidden="false" customHeight="false" outlineLevel="0" collapsed="false">
      <c r="C116" s="111" t="n">
        <v>56</v>
      </c>
      <c r="E116" s="6"/>
    </row>
    <row r="117" customFormat="false" ht="15" hidden="false" customHeight="false" outlineLevel="0" collapsed="false">
      <c r="C117" s="111" t="n">
        <v>146</v>
      </c>
      <c r="E117" s="6"/>
    </row>
    <row r="118" customFormat="false" ht="15" hidden="false" customHeight="false" outlineLevel="0" collapsed="false">
      <c r="C118" s="111" t="n">
        <v>1522</v>
      </c>
      <c r="E118" s="6"/>
    </row>
    <row r="119" customFormat="false" ht="15" hidden="false" customHeight="false" outlineLevel="0" collapsed="false">
      <c r="C119" s="111" t="n">
        <v>10</v>
      </c>
      <c r="E119" s="6"/>
    </row>
    <row r="120" customFormat="false" ht="15" hidden="false" customHeight="false" outlineLevel="0" collapsed="false">
      <c r="C120" s="111" t="n">
        <v>150</v>
      </c>
      <c r="E120" s="6"/>
    </row>
    <row r="121" customFormat="false" ht="15" hidden="false" customHeight="false" outlineLevel="0" collapsed="false">
      <c r="C121" s="111" t="n">
        <v>7</v>
      </c>
      <c r="E121" s="6"/>
    </row>
    <row r="122" customFormat="false" ht="15" hidden="false" customHeight="false" outlineLevel="0" collapsed="false">
      <c r="C122" s="111" t="n">
        <v>419</v>
      </c>
      <c r="E122" s="6"/>
    </row>
    <row r="123" customFormat="false" ht="15" hidden="false" customHeight="false" outlineLevel="0" collapsed="false">
      <c r="C123" s="111" t="n">
        <v>0</v>
      </c>
      <c r="E123" s="6"/>
    </row>
    <row r="124" customFormat="false" ht="15" hidden="false" customHeight="false" outlineLevel="0" collapsed="false">
      <c r="C124" s="111" t="n">
        <v>28</v>
      </c>
      <c r="E124" s="6"/>
    </row>
    <row r="125" customFormat="false" ht="15" hidden="false" customHeight="false" outlineLevel="0" collapsed="false">
      <c r="C125" s="111" t="n">
        <v>194</v>
      </c>
      <c r="E125" s="6"/>
    </row>
    <row r="126" customFormat="false" ht="15" hidden="false" customHeight="false" outlineLevel="0" collapsed="false">
      <c r="C126" s="111" t="n">
        <v>6179</v>
      </c>
      <c r="E126" s="6"/>
    </row>
    <row r="127" customFormat="false" ht="15" hidden="false" customHeight="false" outlineLevel="0" collapsed="false">
      <c r="C127" s="111" t="n">
        <v>16</v>
      </c>
      <c r="E127" s="6"/>
    </row>
    <row r="128" customFormat="false" ht="15" hidden="false" customHeight="false" outlineLevel="0" collapsed="false">
      <c r="C128" s="111" t="n">
        <v>0</v>
      </c>
      <c r="E128" s="6"/>
    </row>
    <row r="129" customFormat="false" ht="15" hidden="false" customHeight="false" outlineLevel="0" collapsed="false">
      <c r="C129" s="111" t="n">
        <v>8</v>
      </c>
      <c r="E129" s="6"/>
    </row>
    <row r="130" customFormat="false" ht="15" hidden="false" customHeight="false" outlineLevel="0" collapsed="false">
      <c r="C130" s="111" t="n">
        <v>8129</v>
      </c>
      <c r="E130" s="6"/>
    </row>
    <row r="131" customFormat="false" ht="15" hidden="false" customHeight="false" outlineLevel="0" collapsed="false">
      <c r="C131" s="111" t="n">
        <v>45</v>
      </c>
      <c r="E131" s="6"/>
    </row>
    <row r="132" customFormat="false" ht="15" hidden="false" customHeight="false" outlineLevel="0" collapsed="false">
      <c r="C132" s="111" t="n">
        <v>0</v>
      </c>
      <c r="E132" s="6"/>
    </row>
    <row r="133" customFormat="false" ht="15" hidden="false" customHeight="false" outlineLevel="0" collapsed="false">
      <c r="C133" s="112" t="n">
        <v>0</v>
      </c>
      <c r="E133" s="6"/>
    </row>
    <row r="134" customFormat="false" ht="15" hidden="false" customHeight="false" outlineLevel="0" collapsed="false">
      <c r="C134" s="113"/>
    </row>
  </sheetData>
  <mergeCells count="1">
    <mergeCell ref="F10:G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2-03-31T06:25:59Z</dcterms:modified>
  <cp:revision>0</cp:revision>
  <dc:subject/>
  <dc:title/>
</cp:coreProperties>
</file>