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13" sheetId="2" state="visible" r:id="rId3"/>
    <sheet name="10" sheetId="3" state="visible" r:id="rId4"/>
    <sheet name="11" sheetId="4" state="visible" r:id="rId5"/>
    <sheet name="13(A)" sheetId="5" state="visible" r:id="rId6"/>
    <sheet name="26" sheetId="6" state="visible" r:id="rId7"/>
    <sheet name="28" sheetId="7" state="visible" r:id="rId8"/>
    <sheet name="15" sheetId="8" state="visible" r:id="rId9"/>
    <sheet name="14" sheetId="9" state="visible" r:id="rId10"/>
    <sheet name="18" sheetId="10" state="visible" r:id="rId11"/>
    <sheet name="17" sheetId="11" state="visible" r:id="rId12"/>
    <sheet name="SCC" sheetId="12" state="visible" r:id="rId13"/>
    <sheet name="22" sheetId="13" state="visible" r:id="rId14"/>
    <sheet name="16" sheetId="14" state="visible" r:id="rId15"/>
    <sheet name="23" sheetId="15" state="visible" r:id="rId16"/>
    <sheet name="19" sheetId="16" state="visible" r:id="rId17"/>
    <sheet name="20" sheetId="17" state="visible" r:id="rId18"/>
    <sheet name="25" sheetId="18" state="visible" r:id="rId19"/>
    <sheet name="25(A)" sheetId="19" state="visible" r:id="rId20"/>
    <sheet name="7" sheetId="20" state="visible" r:id="rId21"/>
    <sheet name="6" sheetId="21" state="visible" r:id="rId22"/>
    <sheet name="9" sheetId="22" state="visible" r:id="rId23"/>
    <sheet name="1" sheetId="23" state="visible" r:id="rId24"/>
    <sheet name="16(B)" sheetId="24" state="visible" r:id="rId25"/>
    <sheet name="16(A)" sheetId="25" state="visible" r:id="rId26"/>
    <sheet name="29" sheetId="26" state="visible" r:id="rId27"/>
    <sheet name="5(B)" sheetId="27" state="visible" r:id="rId28"/>
    <sheet name="5(A)" sheetId="28" state="visible" r:id="rId29"/>
    <sheet name="24" sheetId="29" state="visible" r:id="rId30"/>
    <sheet name="7(A)" sheetId="30" state="visible" r:id="rId31"/>
    <sheet name="9(A)" sheetId="31" state="visible" r:id="rId32"/>
    <sheet name="10(A)" sheetId="32" state="visible" r:id="rId33"/>
    <sheet name="11(A)" sheetId="33" state="visible" r:id="rId34"/>
    <sheet name="12(A)" sheetId="34" state="visible" r:id="rId35"/>
  </sheets>
  <externalReferences>
    <externalReference r:id="rId36"/>
  </externalReferences>
  <definedNames>
    <definedName function="false" hidden="false" localSheetId="22" name="_xlnm.Print_Area" vbProcedure="false">'1'!$A$1:$L$52</definedName>
    <definedName function="false" hidden="false" localSheetId="1" name="_xlnm.Print_Area" vbProcedure="false">'13'!$A$1:$K$39</definedName>
    <definedName function="false" hidden="false" localSheetId="4" name="_xlnm.Print_Area" vbProcedure="false">'13(A)'!$A$1:$I$39</definedName>
    <definedName function="false" hidden="false" localSheetId="23" name="_xlnm.Print_Area" vbProcedure="false">'16(B)'!$A$1:$J$31</definedName>
    <definedName function="false" hidden="false" localSheetId="15" name="_xlnm.Print_Area" vbProcedure="false">'19'!$A$1:$J$44</definedName>
    <definedName function="false" hidden="false" localSheetId="28" name="_xlnm.Print_Area" vbProcedure="false">'24'!$A$1:$H$26</definedName>
    <definedName function="false" hidden="false" localSheetId="6" name="_xlnm.Print_Area" vbProcedure="false">'28'!$A$1:$K$37</definedName>
    <definedName function="false" hidden="false" localSheetId="25" name="_xlnm.Print_Area" vbProcedure="false">'29'!$A$1:$H$40</definedName>
    <definedName function="false" hidden="false" localSheetId="26" name="_xlnm.Print_Area" vbProcedure="false">'5(B)'!$A$1:$L$41</definedName>
    <definedName function="false" hidden="false" localSheetId="20" name="_xlnm.Print_Area" vbProcedure="false">'6'!$A$1:$M$40</definedName>
    <definedName function="false" hidden="false" localSheetId="19" name="_xlnm.Print_Area" vbProcedure="false">'7'!$A$1:$M$40</definedName>
    <definedName function="false" hidden="false" localSheetId="21" name="_xlnm.Print_Area" vbProcedure="false">'9'!$A$1:$M$40</definedName>
    <definedName function="false" hidden="false" name="Excel_BuiltIn_Print_Area" vbProcedure="false">'9(A)'!$A$1:$G$21</definedName>
    <definedName function="false" hidden="false" localSheetId="5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594"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DURING 2010-11</t>
  </si>
  <si>
    <t xml:space="preserve">UPTO THE QUARTER  ENDED DECEMBER ,  2010</t>
  </si>
  <si>
    <t xml:space="preserve">(Rs. in lakhs)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TD/RJTD</t>
  </si>
  <si>
    <t xml:space="preserve">PENDING</t>
  </si>
  <si>
    <t xml:space="preserve"> %ACHIEV</t>
  </si>
  <si>
    <t xml:space="preserve">2010-11</t>
  </si>
  <si>
    <t xml:space="preserve">No.</t>
  </si>
  <si>
    <t xml:space="preserve">Amt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 </t>
  </si>
  <si>
    <t xml:space="preserve">DANGS </t>
  </si>
  <si>
    <t xml:space="preserve">GANDHINAGAR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 </t>
  </si>
  <si>
    <t xml:space="preserve">SURENDRANAGAR</t>
  </si>
  <si>
    <t xml:space="preserve">VADODARA </t>
  </si>
  <si>
    <t xml:space="preserve">VALSAD </t>
  </si>
  <si>
    <t xml:space="preserve">TAPI</t>
  </si>
  <si>
    <t xml:space="preserve">TOTAL</t>
  </si>
  <si>
    <t xml:space="preserve">Source : Developing  Caste Welfare Department, Gandhinagar.</t>
  </si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DURING 2010-11 UPTO THE QUARTER  ENDED DECEMBER ,  2010</t>
  </si>
  <si>
    <t xml:space="preserve">TARGET 2010-11</t>
  </si>
  <si>
    <t xml:space="preserve">SPONSORED</t>
  </si>
  <si>
    <t xml:space="preserve">                SANCTIONED</t>
  </si>
  <si>
    <t xml:space="preserve">DISBURSED</t>
  </si>
  <si>
    <t xml:space="preserve">REJ/RTD</t>
  </si>
  <si>
    <t xml:space="preserve"> % ACHIEV.</t>
  </si>
  <si>
    <t xml:space="preserve">MEHSANA</t>
  </si>
  <si>
    <t xml:space="preserve">PATAN</t>
  </si>
  <si>
    <t xml:space="preserve">SURAT</t>
  </si>
  <si>
    <t xml:space="preserve">VADODARA</t>
  </si>
  <si>
    <t xml:space="preserve">VALSAD</t>
  </si>
  <si>
    <t xml:space="preserve">NAVSARI</t>
  </si>
  <si>
    <t xml:space="preserve">DAHOD</t>
  </si>
  <si>
    <t xml:space="preserve">DANGS</t>
  </si>
  <si>
    <t xml:space="preserve">KUTCH</t>
  </si>
  <si>
    <t xml:space="preserve">SOURCE : GWEDC</t>
  </si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DURING 2010-11 UPTO THE QUARTER ENDED DECEMBER, 2010</t>
  </si>
  <si>
    <t xml:space="preserve">SR. No.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%ACHIE.</t>
  </si>
  <si>
    <t xml:space="preserve"> 2010-11</t>
  </si>
  <si>
    <t xml:space="preserve">NO.</t>
  </si>
  <si>
    <t xml:space="preserve">ST</t>
  </si>
  <si>
    <t xml:space="preserve">SC</t>
  </si>
  <si>
    <t xml:space="preserve">Others</t>
  </si>
  <si>
    <t xml:space="preserve">AMT.</t>
  </si>
  <si>
    <t xml:space="preserve">AHMEDABAD</t>
  </si>
  <si>
    <t xml:space="preserve">SUREN-NAGAR</t>
  </si>
  <si>
    <t xml:space="preserve">Sponsored appl. inclusive of 14587 pending applications of the year 2009-10</t>
  </si>
  <si>
    <t xml:space="preserve">Source : Commissionerate, Cottage Industries, Gandhinagar.</t>
  </si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DURING  2010-11 UPTO THE QUARTER  ENDED DECEMBER ,  2010</t>
  </si>
  <si>
    <t xml:space="preserve">% ACHIEVEMENT</t>
  </si>
  <si>
    <t xml:space="preserve"> AHMEDABAD - URBAN</t>
  </si>
  <si>
    <t xml:space="preserve">AHMEDABAD - RURAL</t>
  </si>
  <si>
    <t xml:space="preserve">Total</t>
  </si>
  <si>
    <t xml:space="preserve">Source : GSCEDC, Gandhinagar</t>
  </si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UPTO THE QUARTER  ENDED DECEMBER, 2010</t>
  </si>
  <si>
    <t xml:space="preserve">SR.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Source : Commissionerate of Cottage &amp; Rural Industries, Gandhinagar.</t>
  </si>
  <si>
    <t xml:space="preserve">ANNEXURE - 26</t>
  </si>
  <si>
    <t xml:space="preserve">Finance extended to Farmers under Debt Swap Scheme as of DECEMBER, 2010</t>
  </si>
  <si>
    <t xml:space="preserve">Sr.No.</t>
  </si>
  <si>
    <t xml:space="preserve">Name of Bank</t>
  </si>
  <si>
    <t xml:space="preserve">Disb. during the quarter</t>
  </si>
  <si>
    <t xml:space="preserve">Cumulative disbursement</t>
  </si>
  <si>
    <t xml:space="preserve">A/c</t>
  </si>
  <si>
    <t xml:space="preserve">Bank of Baroda</t>
  </si>
  <si>
    <t xml:space="preserve">Bank of India</t>
  </si>
  <si>
    <t xml:space="preserve">Canara Bank</t>
  </si>
  <si>
    <t xml:space="preserve">Central Bank of India</t>
  </si>
  <si>
    <t xml:space="preserve">Dena Bank</t>
  </si>
  <si>
    <t xml:space="preserve">Indian Bank</t>
  </si>
  <si>
    <t xml:space="preserve">Union Bank of India</t>
  </si>
  <si>
    <t xml:space="preserve">Vijaya Bank</t>
  </si>
  <si>
    <t xml:space="preserve">State Bank of India</t>
  </si>
  <si>
    <t xml:space="preserve">Baroda Gujarat Gr. Bank</t>
  </si>
  <si>
    <t xml:space="preserve">Dena Gujarat Gr. Bank</t>
  </si>
  <si>
    <t xml:space="preserve">Saurashtra Gr. Bank</t>
  </si>
  <si>
    <t xml:space="preserve">DCCBs</t>
  </si>
  <si>
    <t xml:space="preserve">Source : Member Banks</t>
  </si>
  <si>
    <t xml:space="preserve">ANNEXURE  - 28</t>
  </si>
  <si>
    <t xml:space="preserve">PROGRESS OF THE SCHEME "ARITIFICIAL RECHARGE OF  GROUND WATER THROUGH </t>
  </si>
  <si>
    <t xml:space="preserve"> </t>
  </si>
  <si>
    <t xml:space="preserve">DUG WELLS" </t>
  </si>
  <si>
    <t xml:space="preserve">AS OF 28.02.2011</t>
  </si>
  <si>
    <t xml:space="preserve">(Rs.in Lakhs)</t>
  </si>
  <si>
    <t xml:space="preserve">District</t>
  </si>
  <si>
    <t xml:space="preserve">Target as per cca</t>
  </si>
  <si>
    <t xml:space="preserve">No. of beneficiaries surveyed</t>
  </si>
  <si>
    <t xml:space="preserve">No. of beneficiaries identified (eligible)</t>
  </si>
  <si>
    <t xml:space="preserve">No. of beneficiaries with Savings Bank account</t>
  </si>
  <si>
    <t xml:space="preserve">No. of beneficiaries approved by DLIMC</t>
  </si>
  <si>
    <t xml:space="preserve">No. of beneficiaries list provided / forwarded to NABARD by the nodal dept.</t>
  </si>
  <si>
    <t xml:space="preserve">Funds released by NABARD to number of beneficiaries (Number)</t>
  </si>
  <si>
    <t xml:space="preserve">No. of beneficiaries received subsidy in their account</t>
  </si>
  <si>
    <t xml:space="preserve">No. of dugwell recharge structures completed</t>
  </si>
  <si>
    <t xml:space="preserve">Cumulative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Total (30.11.2010)</t>
  </si>
  <si>
    <t xml:space="preserve">Source : Gujarat State Water Management Agency (GSWMA), Gandhinagar at Commissionerate of Rural Development Department,</t>
  </si>
  <si>
    <t xml:space="preserve">                Govt. of Gujarat</t>
  </si>
  <si>
    <t xml:space="preserve">ANNEXURE - 15</t>
  </si>
  <si>
    <t xml:space="preserve">WOMEN ENTREPRENEURS</t>
  </si>
  <si>
    <t xml:space="preserve">FINANCIAL ASSISTANCE TO WOMEN  ENTERPRENEURS UPTO THE QUARTER ENDED DECEMBER,  2010</t>
  </si>
  <si>
    <t xml:space="preserve">NAME OF BANK</t>
  </si>
  <si>
    <t xml:space="preserve">OUTSTANDING AT THE</t>
  </si>
  <si>
    <t xml:space="preserve">DISBURSEMENT</t>
  </si>
  <si>
    <t xml:space="preserve">NET BANK </t>
  </si>
  <si>
    <t xml:space="preserve">% O/S TO</t>
  </si>
  <si>
    <t xml:space="preserve">END OF SEPT., 2010</t>
  </si>
  <si>
    <t xml:space="preserve">DURING QUARTER</t>
  </si>
  <si>
    <t xml:space="preserve">END OF DECEMBER, 2010</t>
  </si>
  <si>
    <t xml:space="preserve">CREDIT</t>
  </si>
  <si>
    <t xml:space="preserve">NET 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 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 BK OF INDIA</t>
  </si>
  <si>
    <t xml:space="preserve">ST BK OF B &amp; J </t>
  </si>
  <si>
    <t xml:space="preserve">ST BK OF HYDERABAD </t>
  </si>
  <si>
    <t xml:space="preserve">ST BK OF MYSORE </t>
  </si>
  <si>
    <t xml:space="preserve">ST BK OF PATIALA</t>
  </si>
  <si>
    <t xml:space="preserve">ST BK OF TRAVANCORE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ANNEXURE  - 14</t>
  </si>
  <si>
    <t xml:space="preserve">MINORITY</t>
  </si>
  <si>
    <t xml:space="preserve">FINANCIAL ASSISTANCE TO MINORITY COMMUNITIES  UPTO  THE QUARTER  ENDED DECEMBER,  2010</t>
  </si>
  <si>
    <t xml:space="preserve">O/S PRIORITY SECTOR ADVANCES</t>
  </si>
  <si>
    <t xml:space="preserve">% O/S to PS ADVANCES</t>
  </si>
  <si>
    <t xml:space="preserve">END OF DECEMBER 2010</t>
  </si>
  <si>
    <t xml:space="preserve">BANK OF MAHARASHTRA </t>
  </si>
  <si>
    <t xml:space="preserve">CENTRAL  BANK OF INDIA</t>
  </si>
  <si>
    <t xml:space="preserve">INDIAN OVERSEAS BANK</t>
  </si>
  <si>
    <t xml:space="preserve">STATE  BK OF INDIA</t>
  </si>
  <si>
    <t xml:space="preserve">ST BK OF B&amp;J </t>
  </si>
  <si>
    <t xml:space="preserve">ST BK OF MYSORE</t>
  </si>
  <si>
    <t xml:space="preserve">ANNEXURE - 18</t>
  </si>
  <si>
    <t xml:space="preserve">GJRHS</t>
  </si>
  <si>
    <t xml:space="preserve">GOLDEN JUBILEE RURAL HOUSING FINANCE SCHEME FOR THE QUARTER  ENDED DECEMBER, 2010 </t>
  </si>
  <si>
    <t xml:space="preserve">DISB. DURING</t>
  </si>
  <si>
    <t xml:space="preserve">END OF SEPT.,2010</t>
  </si>
  <si>
    <t xml:space="preserve">THE QUARTER</t>
  </si>
  <si>
    <t xml:space="preserve">A./c</t>
  </si>
  <si>
    <t xml:space="preserve">*</t>
  </si>
  <si>
    <t xml:space="preserve">ANDHRA BANK </t>
  </si>
  <si>
    <t xml:space="preserve">CENTRAL BANK  OF INDIA</t>
  </si>
  <si>
    <t xml:space="preserve">PUNJAB &amp; SIND</t>
  </si>
  <si>
    <t xml:space="preserve">ST BK OF INDIA </t>
  </si>
  <si>
    <t xml:space="preserve">ST BK OF B &amp; J</t>
  </si>
  <si>
    <t xml:space="preserve">BARODA GUJARAT GR. BANK</t>
  </si>
  <si>
    <t xml:space="preserve">DENA GUJARAT GR. BANK</t>
  </si>
  <si>
    <t xml:space="preserve">PRIVATE SECTOR BANKS</t>
  </si>
  <si>
    <t xml:space="preserve">ROs</t>
  </si>
  <si>
    <t xml:space="preserve">BHUJ</t>
  </si>
  <si>
    <t xml:space="preserve">ANNEXURE - 17</t>
  </si>
  <si>
    <t xml:space="preserve">HOUSING FINANCE </t>
  </si>
  <si>
    <t xml:space="preserve">DIRECT HOUSING FINANCE  UPTO THE QUARTER  ENDED DEC., 2010</t>
  </si>
  <si>
    <t xml:space="preserve">DISBURSEMENT DURING</t>
  </si>
  <si>
    <t xml:space="preserve">END OF DEC., 2010</t>
  </si>
  <si>
    <t xml:space="preserve">A/c.</t>
  </si>
  <si>
    <t xml:space="preserve">CORPORATION BANK </t>
  </si>
  <si>
    <t xml:space="preserve">UNION BANK OF INDIA</t>
  </si>
  <si>
    <t xml:space="preserve">UCO BANK </t>
  </si>
  <si>
    <t xml:space="preserve">ANNEXURE -  21</t>
  </si>
  <si>
    <t xml:space="preserve">SCC</t>
  </si>
  <si>
    <t xml:space="preserve">PROGRESS   UNDER SWAROJGAR  CREDIT CARDS  AS OF DECEMBER, 2010</t>
  </si>
  <si>
    <t xml:space="preserve">UNION BK OF INDIA </t>
  </si>
  <si>
    <t xml:space="preserve">ST BK OF HYDERABAD</t>
  </si>
  <si>
    <t xml:space="preserve">ANNEXURE - 22</t>
  </si>
  <si>
    <t xml:space="preserve">ACC</t>
  </si>
  <si>
    <t xml:space="preserve">PROGRESS   UNDER  ARTISAN CREDIT CARDS  AS OF DECEMBER,  2010.</t>
  </si>
  <si>
    <t xml:space="preserve">END OF SEPT,2010</t>
  </si>
  <si>
    <t xml:space="preserve">STATE BANK OF INDIA</t>
  </si>
  <si>
    <t xml:space="preserve">ANNEXURE - 16</t>
  </si>
  <si>
    <t xml:space="preserve">SHGs</t>
  </si>
  <si>
    <t xml:space="preserve">PROGRESS UNDER FINANCING TO SELF HELP GROUPS (SHGs) AS OF QUARTER ENDED DECEMBER, 2010</t>
  </si>
  <si>
    <t xml:space="preserve">SAVINGS OF ALL SHGs</t>
  </si>
  <si>
    <t xml:space="preserve">SAVINGS OF EXCLUSIVE</t>
  </si>
  <si>
    <t xml:space="preserve">LOAN SANCTIONED</t>
  </si>
  <si>
    <t xml:space="preserve">LOAN SANCTIONED TO</t>
  </si>
  <si>
    <t xml:space="preserve"> WOMEN SHGs</t>
  </si>
  <si>
    <t xml:space="preserve">TO ALL SHGs</t>
  </si>
  <si>
    <t xml:space="preserve">EXCLUSIVE WOMEN SHGs</t>
  </si>
  <si>
    <t xml:space="preserve">No. of SHGs</t>
  </si>
  <si>
    <t xml:space="preserve">No. of Members</t>
  </si>
  <si>
    <t xml:space="preserve">Amount</t>
  </si>
  <si>
    <t xml:space="preserve">No.of Members</t>
  </si>
  <si>
    <t xml:space="preserve">STATE BANK OF PATIALA</t>
  </si>
  <si>
    <t xml:space="preserve">BARODA GUJARAT GR BANK</t>
  </si>
  <si>
    <t xml:space="preserve">SAURASHTRA GRAMIN  BANK</t>
  </si>
  <si>
    <t xml:space="preserve">PRIVATE SECTOR BANKS *</t>
  </si>
  <si>
    <t xml:space="preserve">* Only Development Credit Bank </t>
  </si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DECEMBER, 2010</t>
  </si>
  <si>
    <t xml:space="preserve">Rs. in lakhs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DCCBs </t>
  </si>
  <si>
    <t xml:space="preserve">GSCARDB</t>
  </si>
  <si>
    <t xml:space="preserve">ANNEXURE -  19</t>
  </si>
  <si>
    <t xml:space="preserve">EDUCATION</t>
  </si>
  <si>
    <t xml:space="preserve">STATEMEMT ON FINANCING UNDER EDUCATION LOAN SCHEME FOR THE QUARTER ENDED DECEMBER, 2010</t>
  </si>
  <si>
    <t xml:space="preserve">OUTSTANDING AT THE </t>
  </si>
  <si>
    <t xml:space="preserve">SANCTIONED DURING</t>
  </si>
  <si>
    <t xml:space="preserve">DURING THE QUARTER</t>
  </si>
  <si>
    <t xml:space="preserve">BANK OF INDIA </t>
  </si>
  <si>
    <t xml:space="preserve">CENTRAL BANK OF INDIA </t>
  </si>
  <si>
    <t xml:space="preserve">ST BK OF PATIALA </t>
  </si>
  <si>
    <t xml:space="preserve">ANNEXURE - 20</t>
  </si>
  <si>
    <t xml:space="preserve">KCC</t>
  </si>
  <si>
    <t xml:space="preserve">PROGRESS  UNDER ISSUANE OF  KISAN CREDIT CARDS   AS OF DECEMBER, 2010</t>
  </si>
  <si>
    <t xml:space="preserve">( Rs. in lakhs)</t>
  </si>
  <si>
    <t xml:space="preserve">OF WHICH TO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 </t>
  </si>
  <si>
    <t xml:space="preserve">SUB TOTAL</t>
  </si>
  <si>
    <t xml:space="preserve">SAURASHTRA GRAMIN BANK </t>
  </si>
  <si>
    <t xml:space="preserve">GRAND TOTAL</t>
  </si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DECEMBER, 2010</t>
  </si>
  <si>
    <t xml:space="preserve">(Rs. in 000s)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N.A.</t>
  </si>
  <si>
    <t xml:space="preserve">STATE BANK OF B &amp; J</t>
  </si>
  <si>
    <t xml:space="preserve">STATE BANK OF HYDERABAD</t>
  </si>
  <si>
    <t xml:space="preserve">STATE BANK OF MYSORE</t>
  </si>
  <si>
    <t xml:space="preserve">STATE BANK OF TRAVANCORE</t>
  </si>
  <si>
    <t xml:space="preserve">N.A. = Not Available</t>
  </si>
  <si>
    <t xml:space="preserve">* Amt. not reported since the details with amount introduced from this quarter</t>
  </si>
  <si>
    <t xml:space="preserve">ANNEXURE - 25 (A)</t>
  </si>
  <si>
    <t xml:space="preserve">GCC</t>
  </si>
  <si>
    <t xml:space="preserve">FINANCIAL INCLUSIION - STATEMENT SHOWING ISSUANCE OF GENERAL PURPOSE CREDIT CARD 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ANNEXURE  - 7</t>
  </si>
  <si>
    <t xml:space="preserve">PMEGP</t>
  </si>
  <si>
    <t xml:space="preserve"> Consolidated (KVIC+KVIB+DIC) districtwise progress under PMEGP during 2010-11 upto the quarter ended December, 2010</t>
  </si>
  <si>
    <t xml:space="preserve">Targets</t>
  </si>
  <si>
    <t xml:space="preserve">Appli. sponsored to Banks</t>
  </si>
  <si>
    <t xml:space="preserve">Appli. sanctioned  by Banks</t>
  </si>
  <si>
    <t xml:space="preserve">Appl. </t>
  </si>
  <si>
    <t xml:space="preserve">Appl.</t>
  </si>
  <si>
    <t xml:space="preserve">% Achievement</t>
  </si>
  <si>
    <t xml:space="preserve">Sr. No.</t>
  </si>
  <si>
    <t xml:space="preserve">Name of District</t>
  </si>
  <si>
    <t xml:space="preserve"> No. of project</t>
  </si>
  <si>
    <t xml:space="preserve">Margin Money Allotted</t>
  </si>
  <si>
    <t xml:space="preserve">No. of Project</t>
  </si>
  <si>
    <t xml:space="preserve">Total Project Cost</t>
  </si>
  <si>
    <t xml:space="preserve">Magin Money</t>
  </si>
  <si>
    <t xml:space="preserve">Margin Money</t>
  </si>
  <si>
    <t xml:space="preserve">Retd./Rejt.</t>
  </si>
  <si>
    <t xml:space="preserve">Pending</t>
  </si>
  <si>
    <t xml:space="preserve">Dangs</t>
  </si>
  <si>
    <t xml:space="preserve">Narmada</t>
  </si>
  <si>
    <t xml:space="preserve">Navsari</t>
  </si>
  <si>
    <t xml:space="preserve">Tapi</t>
  </si>
  <si>
    <t xml:space="preserve">Valsad</t>
  </si>
  <si>
    <t xml:space="preserve">Source : KVIC</t>
  </si>
  <si>
    <t xml:space="preserve">ANNEXURE - 6</t>
  </si>
  <si>
    <t xml:space="preserve">SGSY</t>
  </si>
  <si>
    <t xml:space="preserve">PERFORMANCE UNDER SGSY (GROUP &amp; INDIVIDUAL FINANCE)  DURING  2010-11 UPTO THE QUARTER ENDED DECEMBER, 2010</t>
  </si>
  <si>
    <t xml:space="preserve">NAME OF DIST.</t>
  </si>
  <si>
    <t xml:space="preserve">          SANCTIONED</t>
  </si>
  <si>
    <t xml:space="preserve">REJ/RTD.</t>
  </si>
  <si>
    <t xml:space="preserve"> % ACHI.</t>
  </si>
  <si>
    <t xml:space="preserve">Group</t>
  </si>
  <si>
    <t xml:space="preserve">Individual</t>
  </si>
  <si>
    <t xml:space="preserve">SOURCE : RURAL DEVELOPMENT DEPARTMENT, GOVT. OF GUJARAT, GANDHINAGAR</t>
  </si>
  <si>
    <t xml:space="preserve">ANNEXURE - 9</t>
  </si>
  <si>
    <t xml:space="preserve">SJSRY</t>
  </si>
  <si>
    <t xml:space="preserve">PROGRESS IN IMPLEMENTATION OF SJSRY DURING 2010-11  UPTO  THE QUARTER  ENDED DECEMBER, 2010</t>
  </si>
  <si>
    <t xml:space="preserve">Sr.</t>
  </si>
  <si>
    <t xml:space="preserve">SANCTIONED</t>
  </si>
  <si>
    <t xml:space="preserve">JAMNAGAR </t>
  </si>
  <si>
    <t xml:space="preserve">NARMADA </t>
  </si>
  <si>
    <t xml:space="preserve">SOURCE : Gujarat Municipal Finance Board, Gandhinagar.</t>
  </si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DECEMBER, 2010</t>
  </si>
  <si>
    <t xml:space="preserve">[Amt. Rs. in lakhs]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BANK OF MAHARASTRA</t>
  </si>
  <si>
    <t xml:space="preserve">CENTRAL BK OF INDIA</t>
  </si>
  <si>
    <t xml:space="preserve">INDIAN OVER. BANK</t>
  </si>
  <si>
    <t xml:space="preserve">ORIENTAL BK OF COM</t>
  </si>
  <si>
    <t xml:space="preserve">PUNJAB NATIONAL BK</t>
  </si>
  <si>
    <t xml:space="preserve">PUNJ.&amp; SIND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UB   TOTAL (2)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ANNEXURE - 16 (B)</t>
  </si>
  <si>
    <t xml:space="preserve">Bankwise details of Sakhi Mandals as on December, 2010</t>
  </si>
  <si>
    <t xml:space="preserve">No</t>
  </si>
  <si>
    <t xml:space="preserve">Name of the Bank</t>
  </si>
  <si>
    <t xml:space="preserve">No.of Sakhi Mandal with Bank Savings</t>
  </si>
  <si>
    <t xml:space="preserve">Groups which completed 6 months </t>
  </si>
  <si>
    <t xml:space="preserve">Sakhi Mandal Graded</t>
  </si>
  <si>
    <t xml:space="preserve">% SM Graded against 6 months completed</t>
  </si>
  <si>
    <t xml:space="preserve">No of SM with credit link</t>
  </si>
  <si>
    <t xml:space="preserve">Amt. Of Credit Linkage with banks   (Rs.)</t>
  </si>
  <si>
    <t xml:space="preserve">Average amt. of credit link (Rs.)</t>
  </si>
  <si>
    <t xml:space="preserve">% SM with credit linkage to total 6 months completed</t>
  </si>
  <si>
    <t xml:space="preserve">Co-op Banks</t>
  </si>
  <si>
    <t xml:space="preserve">Baroda Gujarat Gramin Bank</t>
  </si>
  <si>
    <t xml:space="preserve">Dena Gujarat Gramin Bank</t>
  </si>
  <si>
    <t xml:space="preserve">Saurashtra Gramin Bank</t>
  </si>
  <si>
    <t xml:space="preserve">Central Bank  of India</t>
  </si>
  <si>
    <t xml:space="preserve">Indian Overseas Bank</t>
  </si>
  <si>
    <t xml:space="preserve">Punjab National Bank</t>
  </si>
  <si>
    <t xml:space="preserve">UCO Bank</t>
  </si>
  <si>
    <t xml:space="preserve">Syndicate Bank</t>
  </si>
  <si>
    <t xml:space="preserve">Bank of Maharashtra</t>
  </si>
  <si>
    <t xml:space="preserve">Corporation Bank</t>
  </si>
  <si>
    <t xml:space="preserve">Allahabad Bank</t>
  </si>
  <si>
    <t xml:space="preserve">Source : Rural Development Department, Govt. of Gujarat</t>
  </si>
  <si>
    <t xml:space="preserve">ANNEXURE - 16 (A)</t>
  </si>
  <si>
    <t xml:space="preserve">Districtwise details of Sakhi Mandals as on December, 2010</t>
  </si>
  <si>
    <t xml:space="preserve">No of Sakhi Mandal with bank savings </t>
  </si>
  <si>
    <t xml:space="preserve">Groups which completed 6 months</t>
  </si>
  <si>
    <t xml:space="preserve">Sakhi Mandal  Graded </t>
  </si>
  <si>
    <t xml:space="preserve">% SM graded to total 6 months completed</t>
  </si>
  <si>
    <t xml:space="preserve">No. of SM with credit linked</t>
  </si>
  <si>
    <t xml:space="preserve">Amt.of credit linkage with bank (Rs.)</t>
  </si>
  <si>
    <t xml:space="preserve">Average amount of credit link (Rs.)</t>
  </si>
  <si>
    <t xml:space="preserve">Dang</t>
  </si>
  <si>
    <t xml:space="preserve">Panchmahal</t>
  </si>
  <si>
    <t xml:space="preserve">ANNEXURE - 29</t>
  </si>
  <si>
    <t xml:space="preserve">PROGRESS UNDER REVERSE MORTGAGE LOAN SCHEME UPTO DECEMBER, 2010</t>
  </si>
  <si>
    <t xml:space="preserve">BANK OF M'RASHTRA</t>
  </si>
  <si>
    <t xml:space="preserve">ST BK OF T'CORE</t>
  </si>
  <si>
    <t xml:space="preserve">RRBs</t>
  </si>
  <si>
    <t xml:space="preserve">ANNEXURE -  5</t>
  </si>
  <si>
    <t xml:space="preserve">Page-2</t>
  </si>
  <si>
    <t xml:space="preserve">PERIODWISE PENDENCY OF RECOVERY CASES UNDER STATE RECOVERY ACTS AS OF DECEMBER, 2010 </t>
  </si>
  <si>
    <t xml:space="preserve">RS. IN LAKHS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A/C</t>
  </si>
  <si>
    <t xml:space="preserve">Source : Lead District Managers</t>
  </si>
  <si>
    <t xml:space="preserve">Page-1</t>
  </si>
  <si>
    <t xml:space="preserve">CUMULATIVE POSITION OF CASES FILED UNDER STATE RECOVERY ACTS AS OF DECEMBER, 2010</t>
  </si>
  <si>
    <t xml:space="preserve">CUMMULATIVE  POSITION  OF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AMRELI </t>
  </si>
  <si>
    <t xml:space="preserve">BHAVNAGAR  </t>
  </si>
  <si>
    <t xml:space="preserve">BHARUCH </t>
  </si>
  <si>
    <t xml:space="preserve">VALSAD  </t>
  </si>
  <si>
    <t xml:space="preserve">GANDHINAGAR </t>
  </si>
  <si>
    <t xml:space="preserve">JUNAGADH </t>
  </si>
  <si>
    <t xml:space="preserve">KHEDA </t>
  </si>
  <si>
    <t xml:space="preserve">PANCHMAHALS </t>
  </si>
  <si>
    <t xml:space="preserve">RAJKOT  </t>
  </si>
  <si>
    <t xml:space="preserve">SABARKANTHA </t>
  </si>
  <si>
    <t xml:space="preserve">SUREN-NAGAR  </t>
  </si>
  <si>
    <t xml:space="preserve">NAVSARI  </t>
  </si>
  <si>
    <t xml:space="preserve">PORBANDAR </t>
  </si>
  <si>
    <t xml:space="preserve">* Figures repeated</t>
  </si>
  <si>
    <t xml:space="preserve">Source:  Lead District Managers</t>
  </si>
  <si>
    <t xml:space="preserve">ANNEXURE - 24</t>
  </si>
  <si>
    <t xml:space="preserve">Agency wise / Sub - Sector wise Ground Level Credit Disbursements under Agriculture - quarter ended December, 2010</t>
  </si>
  <si>
    <t xml:space="preserve">Rs in Lakhs</t>
  </si>
  <si>
    <t xml:space="preserve">Particulars</t>
  </si>
  <si>
    <t xml:space="preserve">Agencies/Activities</t>
  </si>
  <si>
    <t xml:space="preserve">C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Sub-total-Term Loans</t>
  </si>
  <si>
    <t xml:space="preserve">Total Agril.Credit (A+B)</t>
  </si>
  <si>
    <t xml:space="preserve">ANNEXURE  - 7 (A)</t>
  </si>
  <si>
    <t xml:space="preserve"> Bankwise progress under PMEGP  during 2010-11 upto the quarter ended December, 2010</t>
  </si>
  <si>
    <t xml:space="preserve">Application sponsored to Banks</t>
  </si>
  <si>
    <t xml:space="preserve">Appli. sanctioned by Banks</t>
  </si>
  <si>
    <t xml:space="preserve">% Achiev.</t>
  </si>
  <si>
    <t xml:space="preserve">No. </t>
  </si>
  <si>
    <t xml:space="preserve">ST BK OF BIKANER &amp; JAIPUR</t>
  </si>
  <si>
    <t xml:space="preserve">STATE BANK OF INDORE</t>
  </si>
  <si>
    <t xml:space="preserve">STATE  BANK OF TRAVANCORE</t>
  </si>
  <si>
    <t xml:space="preserve">BARODA GUJARAT GRAMIN  BANK</t>
  </si>
  <si>
    <t xml:space="preserve">OTHER</t>
  </si>
  <si>
    <t xml:space="preserve">ANNEXURE - 9 (A)</t>
  </si>
  <si>
    <t xml:space="preserve">BANKWISE PROGRESS IN IMPLEMENTATION OF SJSRY </t>
  </si>
  <si>
    <t xml:space="preserve">FOR THE QUARTER  ENDED DECEMBER, 2010</t>
  </si>
  <si>
    <t xml:space="preserve">No. of appli. sponsored</t>
  </si>
  <si>
    <t xml:space="preserve">No. of appli. Sanctioned</t>
  </si>
  <si>
    <t xml:space="preserve">Amount Sanctioned</t>
  </si>
  <si>
    <t xml:space="preserve">Appl. Retd/ Rejected</t>
  </si>
  <si>
    <t xml:space="preserve">Appl. pending</t>
  </si>
  <si>
    <t xml:space="preserve">NOT </t>
  </si>
  <si>
    <t xml:space="preserve">SUBMITTED</t>
  </si>
  <si>
    <t xml:space="preserve">United Bank of India</t>
  </si>
  <si>
    <t xml:space="preserve">Other Banks</t>
  </si>
  <si>
    <t xml:space="preserve">Source : GMFB</t>
  </si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DURING 2010-11  UPTO THE QUARTER  ENDED DECEMBER, 2010</t>
  </si>
  <si>
    <t xml:space="preserve">Appl. sanctioned</t>
  </si>
  <si>
    <t xml:space="preserve">% Achie.</t>
  </si>
  <si>
    <t xml:space="preserve">Sponsored</t>
  </si>
  <si>
    <t xml:space="preserve">Rejected</t>
  </si>
  <si>
    <t xml:space="preserve">OTHER BANKS</t>
  </si>
  <si>
    <t xml:space="preserve">Source : Cottage &amp; Rural Industries, Govt. of Gujarat</t>
  </si>
  <si>
    <t xml:space="preserve">ANNEXURE -  11 (A)</t>
  </si>
  <si>
    <t xml:space="preserve">BANKWISE DETAILS OF LOAN APPLICATIONS SPONSORED AND DISPOSED UNDER</t>
  </si>
  <si>
    <t xml:space="preserve">DURING 2010-11 UPTO  THE QUARTER  ENDED DECEMBER, 2010</t>
  </si>
  <si>
    <t xml:space="preserve">SPON. %</t>
  </si>
  <si>
    <t xml:space="preserve">SPON TO SANC %</t>
  </si>
  <si>
    <t xml:space="preserve">Andhra Bank</t>
  </si>
  <si>
    <t xml:space="preserve">Oriental Bank of Commerce</t>
  </si>
  <si>
    <t xml:space="preserve">Punjab &amp; Sind Bank</t>
  </si>
  <si>
    <t xml:space="preserve">State Bank of Bikaner &amp; Jaipur</t>
  </si>
  <si>
    <t xml:space="preserve">Other  Banks</t>
  </si>
  <si>
    <t xml:space="preserve">Source : GSCEDC</t>
  </si>
  <si>
    <t xml:space="preserve">ANNEXURE - 12 (A)</t>
  </si>
  <si>
    <t xml:space="preserve">Bankwise progress under implementation of Bankable Yojana of DCWD during 2010-11</t>
  </si>
  <si>
    <t xml:space="preserve">UPTO  THE QUARTER  ENDED DECEMBER, 2010</t>
  </si>
  <si>
    <t xml:space="preserve">(RS. IN LAKHS)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ST BANK OF HYDERABAD</t>
  </si>
  <si>
    <t xml:space="preserve">NAGRIK BANK</t>
  </si>
  <si>
    <t xml:space="preserve">Private Banks </t>
  </si>
  <si>
    <t xml:space="preserve">Other Nationalised Banks</t>
  </si>
  <si>
    <t xml:space="preserve">Source :  DEVELOPING CASTE WELFARE DEPARTMENT, GANDHINAG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\-mmm\-yy"/>
    <numFmt numFmtId="167" formatCode="0"/>
    <numFmt numFmtId="168" formatCode="General"/>
    <numFmt numFmtId="169" formatCode="#,##0.0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u val="single"/>
      <sz val="14"/>
      <name val="Arial"/>
      <family val="0"/>
    </font>
    <font>
      <b val="true"/>
      <sz val="10"/>
      <name val="Arial"/>
      <family val="0"/>
    </font>
    <font>
      <sz val="18"/>
      <name val="Arial"/>
      <family val="0"/>
    </font>
    <font>
      <u val="single"/>
      <sz val="12"/>
      <name val="Arial"/>
      <family val="0"/>
    </font>
    <font>
      <b val="true"/>
      <sz val="24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8-%20RECOVE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OQTRLY"/>
      <sheetName val="RECOPEND"/>
    </sheetNames>
    <sheetDataSet>
      <sheetData sheetId="0">
        <row r="11">
          <cell r="B11" t="str">
            <v>AHMEDABAD </v>
          </cell>
        </row>
        <row r="12">
          <cell r="B12" t="str">
            <v>AMRELI </v>
          </cell>
        </row>
        <row r="13">
          <cell r="B13" t="str">
            <v>BANASKANTHA</v>
          </cell>
        </row>
        <row r="14">
          <cell r="B14" t="str">
            <v>VADODARA </v>
          </cell>
        </row>
        <row r="15">
          <cell r="B15" t="str">
            <v>BHAVNAGAR  </v>
          </cell>
        </row>
        <row r="16">
          <cell r="B16" t="str">
            <v>BHARUCH </v>
          </cell>
        </row>
        <row r="17">
          <cell r="B17" t="str">
            <v>VALSAD  </v>
          </cell>
        </row>
        <row r="18">
          <cell r="B18" t="str">
            <v>DANGS </v>
          </cell>
        </row>
        <row r="19">
          <cell r="B19" t="str">
            <v>GANDHINAGAR </v>
          </cell>
        </row>
        <row r="20">
          <cell r="B20" t="str">
            <v>JAMNAGAR </v>
          </cell>
        </row>
        <row r="21">
          <cell r="B21" t="str">
            <v>JUNAGADH </v>
          </cell>
        </row>
        <row r="22">
          <cell r="B22" t="str">
            <v>KHEDA </v>
          </cell>
        </row>
        <row r="23">
          <cell r="B23" t="str">
            <v>KUTCH </v>
          </cell>
        </row>
        <row r="24">
          <cell r="B24" t="str">
            <v>MEHSANA</v>
          </cell>
        </row>
        <row r="25">
          <cell r="B25" t="str">
            <v>PANCHMAHALS </v>
          </cell>
        </row>
        <row r="26">
          <cell r="B26" t="str">
            <v>RAJKOT  </v>
          </cell>
        </row>
        <row r="27">
          <cell r="B27" t="str">
            <v>SABARKANTHA </v>
          </cell>
        </row>
        <row r="28">
          <cell r="B28" t="str">
            <v>SURAT </v>
          </cell>
        </row>
        <row r="29">
          <cell r="B29" t="str">
            <v>SUREN-NAGAR  </v>
          </cell>
        </row>
        <row r="30">
          <cell r="B30" t="str">
            <v>ANAND</v>
          </cell>
        </row>
        <row r="31">
          <cell r="B31" t="str">
            <v>DAHOD </v>
          </cell>
        </row>
        <row r="32">
          <cell r="B32" t="str">
            <v>NARMADA</v>
          </cell>
        </row>
        <row r="33">
          <cell r="B33" t="str">
            <v>NAVSARI  </v>
          </cell>
        </row>
        <row r="34">
          <cell r="B34" t="str">
            <v>PATAN </v>
          </cell>
        </row>
        <row r="35">
          <cell r="B35" t="str">
            <v>PORBANDAR </v>
          </cell>
        </row>
        <row r="36">
          <cell r="B36" t="str">
            <v>TAPI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45" activeCellId="0" sqref="B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2" t="s">
        <v>0</v>
      </c>
      <c r="F1" s="3"/>
      <c r="H1" s="4" t="s">
        <v>1</v>
      </c>
    </row>
    <row r="2" customFormat="false" ht="15" hidden="false" customHeight="false" outlineLevel="0" collapsed="false">
      <c r="F2" s="3"/>
    </row>
    <row r="3" customFormat="false" ht="15" hidden="false" customHeight="false" outlineLevel="0" collapsed="false">
      <c r="F3" s="3"/>
    </row>
    <row r="4" customFormat="false" ht="18" hidden="false" customHeight="false" outlineLevel="0" collapsed="false">
      <c r="A4" s="5" t="s">
        <v>2</v>
      </c>
      <c r="B4" s="6"/>
      <c r="C4" s="6"/>
      <c r="D4" s="6"/>
      <c r="E4" s="6"/>
      <c r="F4" s="7"/>
      <c r="G4" s="6"/>
      <c r="H4" s="6"/>
      <c r="I4" s="6"/>
      <c r="J4" s="6"/>
    </row>
    <row r="5" customFormat="false" ht="18" hidden="false" customHeight="false" outlineLevel="0" collapsed="false">
      <c r="A5" s="5" t="s">
        <v>3</v>
      </c>
      <c r="B5" s="6"/>
      <c r="C5" s="6"/>
      <c r="D5" s="6"/>
      <c r="E5" s="6"/>
      <c r="F5" s="7"/>
      <c r="G5" s="6"/>
      <c r="H5" s="6"/>
      <c r="I5" s="6"/>
      <c r="J5" s="6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10"/>
      <c r="H6" s="10"/>
      <c r="I6" s="6"/>
      <c r="J6" s="6"/>
    </row>
    <row r="7" customFormat="false" ht="15" hidden="false" customHeight="false" outlineLevel="0" collapsed="false">
      <c r="F7" s="3"/>
    </row>
    <row r="8" customFormat="false" ht="18" hidden="false" customHeight="false" outlineLevel="0" collapsed="false">
      <c r="A8" s="11"/>
      <c r="B8" s="11"/>
      <c r="C8" s="11"/>
      <c r="D8" s="11"/>
      <c r="E8" s="11"/>
      <c r="F8" s="12"/>
      <c r="G8" s="13"/>
      <c r="H8" s="11"/>
      <c r="J8" s="14"/>
    </row>
    <row r="9" customFormat="false" ht="15.75" hidden="false" customHeight="false" outlineLevel="0" collapsed="false">
      <c r="F9" s="3"/>
      <c r="I9" s="15" t="s">
        <v>5</v>
      </c>
    </row>
    <row r="10" customFormat="false" ht="54" hidden="false" customHeight="true" outlineLevel="0" collapsed="false">
      <c r="A10" s="16" t="s">
        <v>6</v>
      </c>
      <c r="B10" s="17" t="s">
        <v>7</v>
      </c>
      <c r="C10" s="18" t="s">
        <v>8</v>
      </c>
      <c r="D10" s="19" t="s">
        <v>9</v>
      </c>
      <c r="E10" s="20" t="s">
        <v>10</v>
      </c>
      <c r="F10" s="20"/>
      <c r="G10" s="21" t="s">
        <v>11</v>
      </c>
      <c r="H10" s="18" t="s">
        <v>12</v>
      </c>
      <c r="I10" s="22" t="s">
        <v>13</v>
      </c>
      <c r="J10" s="23"/>
      <c r="K10" s="24"/>
      <c r="N10" s="24"/>
    </row>
    <row r="11" customFormat="false" ht="18" hidden="false" customHeight="false" outlineLevel="0" collapsed="false">
      <c r="A11" s="25"/>
      <c r="B11" s="26"/>
      <c r="C11" s="27" t="s">
        <v>14</v>
      </c>
      <c r="D11" s="28" t="s">
        <v>15</v>
      </c>
      <c r="E11" s="26" t="s">
        <v>15</v>
      </c>
      <c r="F11" s="29" t="s">
        <v>16</v>
      </c>
      <c r="G11" s="27" t="s">
        <v>15</v>
      </c>
      <c r="H11" s="27" t="s">
        <v>15</v>
      </c>
      <c r="I11" s="25"/>
      <c r="J11" s="23"/>
    </row>
    <row r="12" customFormat="false" ht="18" hidden="false" customHeight="false" outlineLevel="0" collapsed="false">
      <c r="A12" s="20" t="n">
        <v>1</v>
      </c>
      <c r="B12" s="17" t="s">
        <v>17</v>
      </c>
      <c r="C12" s="30" t="n">
        <v>700</v>
      </c>
      <c r="D12" s="18" t="n">
        <v>1508</v>
      </c>
      <c r="E12" s="30" t="n">
        <v>407</v>
      </c>
      <c r="F12" s="31" t="n">
        <v>114.51</v>
      </c>
      <c r="G12" s="30" t="n">
        <v>411</v>
      </c>
      <c r="H12" s="30" t="n">
        <v>690</v>
      </c>
      <c r="I12" s="31" t="n">
        <v>58.1428571428571</v>
      </c>
      <c r="J12" s="32"/>
      <c r="K12" s="33"/>
    </row>
    <row r="13" customFormat="false" ht="18" hidden="false" customHeight="false" outlineLevel="0" collapsed="false">
      <c r="A13" s="20" t="n">
        <v>2</v>
      </c>
      <c r="B13" s="17" t="s">
        <v>18</v>
      </c>
      <c r="C13" s="30" t="n">
        <v>300</v>
      </c>
      <c r="D13" s="30" t="n">
        <v>492</v>
      </c>
      <c r="E13" s="30" t="n">
        <v>116</v>
      </c>
      <c r="F13" s="31" t="n">
        <v>40.05</v>
      </c>
      <c r="G13" s="30" t="n">
        <v>155</v>
      </c>
      <c r="H13" s="30" t="n">
        <v>221</v>
      </c>
      <c r="I13" s="31" t="n">
        <v>38.6666666666667</v>
      </c>
      <c r="J13" s="34"/>
      <c r="K13" s="3"/>
    </row>
    <row r="14" customFormat="false" ht="18" hidden="false" customHeight="false" outlineLevel="0" collapsed="false">
      <c r="A14" s="20" t="n">
        <v>3</v>
      </c>
      <c r="B14" s="17" t="s">
        <v>19</v>
      </c>
      <c r="C14" s="30" t="n">
        <v>350</v>
      </c>
      <c r="D14" s="30" t="n">
        <v>609</v>
      </c>
      <c r="E14" s="30" t="n">
        <v>251</v>
      </c>
      <c r="F14" s="31" t="n">
        <v>92.47</v>
      </c>
      <c r="G14" s="30" t="n">
        <v>65</v>
      </c>
      <c r="H14" s="30" t="n">
        <v>293</v>
      </c>
      <c r="I14" s="31" t="n">
        <v>71.7142857142857</v>
      </c>
      <c r="J14" s="34"/>
      <c r="K14" s="3"/>
    </row>
    <row r="15" customFormat="false" ht="18" hidden="false" customHeight="false" outlineLevel="0" collapsed="false">
      <c r="A15" s="20" t="n">
        <v>4</v>
      </c>
      <c r="B15" s="17" t="s">
        <v>20</v>
      </c>
      <c r="C15" s="30" t="n">
        <v>450</v>
      </c>
      <c r="D15" s="30" t="n">
        <v>1154</v>
      </c>
      <c r="E15" s="30" t="n">
        <v>212</v>
      </c>
      <c r="F15" s="31" t="n">
        <v>69.68</v>
      </c>
      <c r="G15" s="30" t="n">
        <v>446</v>
      </c>
      <c r="H15" s="30" t="n">
        <v>496</v>
      </c>
      <c r="I15" s="31" t="n">
        <v>47.1111111111111</v>
      </c>
      <c r="J15" s="34"/>
      <c r="K15" s="3"/>
    </row>
    <row r="16" customFormat="false" ht="18" hidden="false" customHeight="false" outlineLevel="0" collapsed="false">
      <c r="A16" s="20" t="n">
        <v>5</v>
      </c>
      <c r="B16" s="17" t="s">
        <v>21</v>
      </c>
      <c r="C16" s="30" t="n">
        <v>350</v>
      </c>
      <c r="D16" s="30" t="n">
        <v>220</v>
      </c>
      <c r="E16" s="30" t="n">
        <v>68</v>
      </c>
      <c r="F16" s="31" t="n">
        <v>19.07</v>
      </c>
      <c r="G16" s="30" t="n">
        <v>45</v>
      </c>
      <c r="H16" s="30" t="n">
        <v>107</v>
      </c>
      <c r="I16" s="31" t="n">
        <v>19.4285714285714</v>
      </c>
      <c r="J16" s="34"/>
      <c r="K16" s="3"/>
    </row>
    <row r="17" customFormat="false" ht="18" hidden="false" customHeight="false" outlineLevel="0" collapsed="false">
      <c r="A17" s="20" t="n">
        <v>6</v>
      </c>
      <c r="B17" s="17" t="s">
        <v>22</v>
      </c>
      <c r="C17" s="30" t="n">
        <v>600</v>
      </c>
      <c r="D17" s="30" t="n">
        <v>716</v>
      </c>
      <c r="E17" s="30" t="n">
        <v>223</v>
      </c>
      <c r="F17" s="31" t="n">
        <v>60.95</v>
      </c>
      <c r="G17" s="30" t="n">
        <v>268</v>
      </c>
      <c r="H17" s="30" t="n">
        <v>225</v>
      </c>
      <c r="I17" s="31" t="n">
        <v>37.1666666666667</v>
      </c>
      <c r="J17" s="34"/>
      <c r="K17" s="3"/>
    </row>
    <row r="18" customFormat="false" ht="18" hidden="false" customHeight="false" outlineLevel="0" collapsed="false">
      <c r="A18" s="20" t="n">
        <v>7</v>
      </c>
      <c r="B18" s="17" t="s">
        <v>23</v>
      </c>
      <c r="C18" s="30" t="n">
        <v>350</v>
      </c>
      <c r="D18" s="18" t="n">
        <v>538</v>
      </c>
      <c r="E18" s="30" t="n">
        <v>150</v>
      </c>
      <c r="F18" s="31" t="n">
        <v>38.92</v>
      </c>
      <c r="G18" s="30" t="n">
        <v>87</v>
      </c>
      <c r="H18" s="30" t="n">
        <v>301</v>
      </c>
      <c r="I18" s="31" t="n">
        <v>42.8571428571429</v>
      </c>
      <c r="J18" s="34"/>
      <c r="K18" s="3"/>
    </row>
    <row r="19" customFormat="false" ht="18" hidden="false" customHeight="false" outlineLevel="0" collapsed="false">
      <c r="A19" s="20" t="n">
        <v>8</v>
      </c>
      <c r="B19" s="17" t="s">
        <v>24</v>
      </c>
      <c r="C19" s="30" t="n">
        <v>0</v>
      </c>
      <c r="D19" s="30" t="n">
        <v>0</v>
      </c>
      <c r="E19" s="30" t="n">
        <v>0</v>
      </c>
      <c r="F19" s="31" t="n">
        <v>0</v>
      </c>
      <c r="G19" s="30" t="n">
        <v>0</v>
      </c>
      <c r="H19" s="30" t="n">
        <v>0</v>
      </c>
      <c r="I19" s="31" t="n">
        <v>0</v>
      </c>
      <c r="J19" s="34"/>
      <c r="K19" s="3"/>
    </row>
    <row r="20" customFormat="false" ht="18" hidden="false" customHeight="false" outlineLevel="0" collapsed="false">
      <c r="A20" s="20" t="n">
        <v>9</v>
      </c>
      <c r="B20" s="17" t="s">
        <v>25</v>
      </c>
      <c r="C20" s="30" t="n">
        <v>300</v>
      </c>
      <c r="D20" s="18" t="n">
        <v>561</v>
      </c>
      <c r="E20" s="30" t="n">
        <v>193</v>
      </c>
      <c r="F20" s="31" t="n">
        <v>69.75</v>
      </c>
      <c r="G20" s="30" t="n">
        <v>170</v>
      </c>
      <c r="H20" s="30" t="n">
        <v>198</v>
      </c>
      <c r="I20" s="31" t="n">
        <v>64.3333333333333</v>
      </c>
      <c r="J20" s="34"/>
      <c r="K20" s="3"/>
    </row>
    <row r="21" customFormat="false" ht="18" hidden="false" customHeight="false" outlineLevel="0" collapsed="false">
      <c r="A21" s="20" t="n">
        <v>10</v>
      </c>
      <c r="B21" s="17" t="s">
        <v>26</v>
      </c>
      <c r="C21" s="30" t="n">
        <v>400</v>
      </c>
      <c r="D21" s="30" t="n">
        <v>725</v>
      </c>
      <c r="E21" s="30" t="n">
        <v>211</v>
      </c>
      <c r="F21" s="31" t="n">
        <v>72.3</v>
      </c>
      <c r="G21" s="30" t="n">
        <v>271</v>
      </c>
      <c r="H21" s="30" t="n">
        <v>243</v>
      </c>
      <c r="I21" s="31" t="n">
        <v>52.75</v>
      </c>
      <c r="J21" s="34"/>
      <c r="K21" s="3"/>
    </row>
    <row r="22" customFormat="false" ht="18" hidden="false" customHeight="false" outlineLevel="0" collapsed="false">
      <c r="A22" s="20" t="n">
        <v>11</v>
      </c>
      <c r="B22" s="17" t="s">
        <v>27</v>
      </c>
      <c r="C22" s="30" t="n">
        <v>600</v>
      </c>
      <c r="D22" s="30" t="n">
        <v>1874</v>
      </c>
      <c r="E22" s="30" t="n">
        <v>472</v>
      </c>
      <c r="F22" s="31" t="n">
        <v>181.78</v>
      </c>
      <c r="G22" s="30" t="n">
        <v>550</v>
      </c>
      <c r="H22" s="30" t="n">
        <v>852</v>
      </c>
      <c r="I22" s="31" t="n">
        <v>78.6666666666667</v>
      </c>
      <c r="J22" s="34"/>
      <c r="K22" s="3"/>
    </row>
    <row r="23" customFormat="false" ht="18" hidden="false" customHeight="false" outlineLevel="0" collapsed="false">
      <c r="A23" s="20" t="n">
        <v>12</v>
      </c>
      <c r="B23" s="17" t="s">
        <v>28</v>
      </c>
      <c r="C23" s="30" t="n">
        <v>500</v>
      </c>
      <c r="D23" s="30" t="n">
        <v>1153</v>
      </c>
      <c r="E23" s="30" t="n">
        <v>206</v>
      </c>
      <c r="F23" s="31" t="n">
        <v>57.98</v>
      </c>
      <c r="G23" s="30" t="n">
        <v>352</v>
      </c>
      <c r="H23" s="30" t="n">
        <v>595</v>
      </c>
      <c r="I23" s="31" t="n">
        <v>41.2</v>
      </c>
      <c r="J23" s="34"/>
      <c r="K23" s="3"/>
    </row>
    <row r="24" customFormat="false" ht="18" hidden="false" customHeight="false" outlineLevel="0" collapsed="false">
      <c r="A24" s="20" t="n">
        <v>13</v>
      </c>
      <c r="B24" s="17" t="s">
        <v>29</v>
      </c>
      <c r="C24" s="30" t="n">
        <v>350</v>
      </c>
      <c r="D24" s="30" t="n">
        <v>322</v>
      </c>
      <c r="E24" s="30" t="n">
        <v>87</v>
      </c>
      <c r="F24" s="31" t="n">
        <v>27.79</v>
      </c>
      <c r="G24" s="30" t="n">
        <v>54</v>
      </c>
      <c r="H24" s="30" t="n">
        <v>181</v>
      </c>
      <c r="I24" s="31" t="n">
        <v>24.8571428571429</v>
      </c>
      <c r="J24" s="34"/>
      <c r="K24" s="3"/>
    </row>
    <row r="25" customFormat="false" ht="18" hidden="false" customHeight="false" outlineLevel="0" collapsed="false">
      <c r="A25" s="20" t="n">
        <v>14</v>
      </c>
      <c r="B25" s="17" t="s">
        <v>30</v>
      </c>
      <c r="C25" s="30" t="n">
        <v>500</v>
      </c>
      <c r="D25" s="30" t="n">
        <v>755</v>
      </c>
      <c r="E25" s="30" t="n">
        <v>382</v>
      </c>
      <c r="F25" s="31" t="n">
        <v>107.97</v>
      </c>
      <c r="G25" s="30" t="n">
        <v>34</v>
      </c>
      <c r="H25" s="30" t="n">
        <v>339</v>
      </c>
      <c r="I25" s="31" t="n">
        <v>76.4</v>
      </c>
      <c r="J25" s="34"/>
      <c r="K25" s="3"/>
    </row>
    <row r="26" customFormat="false" ht="18" hidden="false" customHeight="false" outlineLevel="0" collapsed="false">
      <c r="A26" s="20" t="n">
        <v>15</v>
      </c>
      <c r="B26" s="17" t="s">
        <v>31</v>
      </c>
      <c r="C26" s="30" t="n">
        <v>150</v>
      </c>
      <c r="D26" s="30" t="n">
        <v>95</v>
      </c>
      <c r="E26" s="30" t="n">
        <v>7</v>
      </c>
      <c r="F26" s="31" t="n">
        <v>2.15</v>
      </c>
      <c r="G26" s="30" t="n">
        <v>18</v>
      </c>
      <c r="H26" s="30" t="n">
        <v>70</v>
      </c>
      <c r="I26" s="31" t="n">
        <v>4.66666666666667</v>
      </c>
      <c r="J26" s="34"/>
      <c r="K26" s="3"/>
    </row>
    <row r="27" customFormat="false" ht="18" hidden="false" customHeight="false" outlineLevel="0" collapsed="false">
      <c r="A27" s="20" t="n">
        <v>16</v>
      </c>
      <c r="B27" s="17" t="s">
        <v>32</v>
      </c>
      <c r="C27" s="30" t="n">
        <v>200</v>
      </c>
      <c r="D27" s="18" t="n">
        <v>235</v>
      </c>
      <c r="E27" s="30" t="n">
        <v>98</v>
      </c>
      <c r="F27" s="31" t="n">
        <v>36.59</v>
      </c>
      <c r="G27" s="30" t="n">
        <v>22</v>
      </c>
      <c r="H27" s="30" t="n">
        <v>115</v>
      </c>
      <c r="I27" s="31" t="n">
        <v>49</v>
      </c>
      <c r="J27" s="34"/>
      <c r="K27" s="3"/>
    </row>
    <row r="28" customFormat="false" ht="18" hidden="false" customHeight="false" outlineLevel="0" collapsed="false">
      <c r="A28" s="20" t="n">
        <v>17</v>
      </c>
      <c r="B28" s="17" t="s">
        <v>33</v>
      </c>
      <c r="C28" s="30" t="n">
        <v>450</v>
      </c>
      <c r="D28" s="30" t="n">
        <v>1232</v>
      </c>
      <c r="E28" s="30" t="n">
        <v>353</v>
      </c>
      <c r="F28" s="31" t="n">
        <v>104.74</v>
      </c>
      <c r="G28" s="30" t="n">
        <v>310</v>
      </c>
      <c r="H28" s="30" t="n">
        <v>569</v>
      </c>
      <c r="I28" s="31" t="n">
        <v>78.4444444444445</v>
      </c>
      <c r="J28" s="34"/>
      <c r="K28" s="3"/>
    </row>
    <row r="29" customFormat="false" ht="18" hidden="false" customHeight="false" outlineLevel="0" collapsed="false">
      <c r="A29" s="20" t="n">
        <v>18</v>
      </c>
      <c r="B29" s="17" t="s">
        <v>34</v>
      </c>
      <c r="C29" s="30" t="n">
        <v>400</v>
      </c>
      <c r="D29" s="30" t="n">
        <v>893</v>
      </c>
      <c r="E29" s="30" t="n">
        <v>301</v>
      </c>
      <c r="F29" s="31" t="n">
        <v>111.95</v>
      </c>
      <c r="G29" s="30" t="n">
        <v>193</v>
      </c>
      <c r="H29" s="30" t="n">
        <v>399</v>
      </c>
      <c r="I29" s="31" t="n">
        <v>75.25</v>
      </c>
      <c r="J29" s="34"/>
      <c r="K29" s="3"/>
    </row>
    <row r="30" customFormat="false" ht="18" hidden="false" customHeight="false" outlineLevel="0" collapsed="false">
      <c r="A30" s="20" t="n">
        <v>19</v>
      </c>
      <c r="B30" s="17" t="s">
        <v>35</v>
      </c>
      <c r="C30" s="30" t="n">
        <v>300</v>
      </c>
      <c r="D30" s="30" t="n">
        <v>255</v>
      </c>
      <c r="E30" s="30" t="n">
        <v>83</v>
      </c>
      <c r="F30" s="31" t="n">
        <v>32.7</v>
      </c>
      <c r="G30" s="30" t="n">
        <v>56</v>
      </c>
      <c r="H30" s="30" t="n">
        <v>116</v>
      </c>
      <c r="I30" s="31" t="n">
        <v>27.6666666666667</v>
      </c>
      <c r="J30" s="34"/>
      <c r="K30" s="3"/>
    </row>
    <row r="31" customFormat="false" ht="18" hidden="false" customHeight="false" outlineLevel="0" collapsed="false">
      <c r="A31" s="20" t="n">
        <v>20</v>
      </c>
      <c r="B31" s="17" t="s">
        <v>36</v>
      </c>
      <c r="C31" s="30" t="n">
        <v>500</v>
      </c>
      <c r="D31" s="30" t="n">
        <v>1214</v>
      </c>
      <c r="E31" s="30" t="n">
        <v>365</v>
      </c>
      <c r="F31" s="31" t="n">
        <v>129.2</v>
      </c>
      <c r="G31" s="30" t="n">
        <v>384</v>
      </c>
      <c r="H31" s="30" t="n">
        <v>465</v>
      </c>
      <c r="I31" s="31" t="n">
        <v>73</v>
      </c>
      <c r="J31" s="34"/>
      <c r="K31" s="3"/>
    </row>
    <row r="32" customFormat="false" ht="18" hidden="false" customHeight="false" outlineLevel="0" collapsed="false">
      <c r="A32" s="20" t="n">
        <v>21</v>
      </c>
      <c r="B32" s="17" t="s">
        <v>37</v>
      </c>
      <c r="C32" s="30" t="n">
        <v>550</v>
      </c>
      <c r="D32" s="18" t="n">
        <v>1337</v>
      </c>
      <c r="E32" s="30" t="n">
        <v>564</v>
      </c>
      <c r="F32" s="31" t="n">
        <v>202.47</v>
      </c>
      <c r="G32" s="30" t="n">
        <v>175</v>
      </c>
      <c r="H32" s="30" t="n">
        <v>598</v>
      </c>
      <c r="I32" s="31" t="n">
        <v>102.545454545455</v>
      </c>
      <c r="J32" s="34"/>
      <c r="K32" s="3"/>
    </row>
    <row r="33" customFormat="false" ht="18" hidden="false" customHeight="false" outlineLevel="0" collapsed="false">
      <c r="A33" s="20" t="n">
        <v>22</v>
      </c>
      <c r="B33" s="17" t="s">
        <v>38</v>
      </c>
      <c r="C33" s="30" t="n">
        <v>400</v>
      </c>
      <c r="D33" s="30" t="n">
        <v>419</v>
      </c>
      <c r="E33" s="30" t="n">
        <v>126</v>
      </c>
      <c r="F33" s="31" t="n">
        <v>39.52</v>
      </c>
      <c r="G33" s="30" t="n">
        <v>62</v>
      </c>
      <c r="H33" s="30" t="n">
        <v>231</v>
      </c>
      <c r="I33" s="31" t="n">
        <v>31.5</v>
      </c>
      <c r="J33" s="34"/>
      <c r="K33" s="3"/>
    </row>
    <row r="34" customFormat="false" ht="18" hidden="false" customHeight="false" outlineLevel="0" collapsed="false">
      <c r="A34" s="20" t="n">
        <v>23</v>
      </c>
      <c r="B34" s="17" t="s">
        <v>39</v>
      </c>
      <c r="C34" s="30" t="n">
        <v>400</v>
      </c>
      <c r="D34" s="30" t="n">
        <v>1079</v>
      </c>
      <c r="E34" s="30" t="n">
        <v>345</v>
      </c>
      <c r="F34" s="31" t="n">
        <v>112.46</v>
      </c>
      <c r="G34" s="30" t="n">
        <v>314</v>
      </c>
      <c r="H34" s="30" t="n">
        <v>420</v>
      </c>
      <c r="I34" s="31" t="n">
        <v>86.25</v>
      </c>
      <c r="J34" s="34"/>
      <c r="K34" s="3"/>
    </row>
    <row r="35" customFormat="false" ht="18" hidden="false" customHeight="false" outlineLevel="0" collapsed="false">
      <c r="A35" s="20" t="n">
        <v>24</v>
      </c>
      <c r="B35" s="17" t="s">
        <v>40</v>
      </c>
      <c r="C35" s="30" t="n">
        <v>550</v>
      </c>
      <c r="D35" s="18" t="n">
        <v>595</v>
      </c>
      <c r="E35" s="30" t="n">
        <v>170</v>
      </c>
      <c r="F35" s="31" t="n">
        <v>47.24</v>
      </c>
      <c r="G35" s="30" t="n">
        <v>100</v>
      </c>
      <c r="H35" s="30" t="n">
        <v>325</v>
      </c>
      <c r="I35" s="31" t="n">
        <v>30.9090909090909</v>
      </c>
      <c r="J35" s="34"/>
      <c r="K35" s="3"/>
    </row>
    <row r="36" customFormat="false" ht="18" hidden="false" customHeight="false" outlineLevel="0" collapsed="false">
      <c r="A36" s="20" t="n">
        <v>25</v>
      </c>
      <c r="B36" s="17" t="s">
        <v>41</v>
      </c>
      <c r="C36" s="30" t="n">
        <v>250</v>
      </c>
      <c r="D36" s="30" t="n">
        <v>438</v>
      </c>
      <c r="E36" s="30" t="n">
        <v>100</v>
      </c>
      <c r="F36" s="31" t="n">
        <v>37.73</v>
      </c>
      <c r="G36" s="30" t="n">
        <v>130</v>
      </c>
      <c r="H36" s="30" t="n">
        <v>208</v>
      </c>
      <c r="I36" s="31" t="n">
        <v>40</v>
      </c>
      <c r="J36" s="34"/>
      <c r="K36" s="3"/>
    </row>
    <row r="37" customFormat="false" ht="18" hidden="false" customHeight="false" outlineLevel="0" collapsed="false">
      <c r="A37" s="20" t="n">
        <v>26</v>
      </c>
      <c r="B37" s="30" t="s">
        <v>42</v>
      </c>
      <c r="C37" s="30" t="n">
        <v>100</v>
      </c>
      <c r="D37" s="30" t="n">
        <v>89</v>
      </c>
      <c r="E37" s="30" t="n">
        <v>72</v>
      </c>
      <c r="F37" s="31" t="n">
        <v>14.4</v>
      </c>
      <c r="G37" s="30" t="n">
        <v>8</v>
      </c>
      <c r="H37" s="30" t="n">
        <v>9</v>
      </c>
      <c r="I37" s="31" t="n">
        <v>72</v>
      </c>
      <c r="J37" s="34"/>
      <c r="K37" s="3"/>
    </row>
    <row r="38" customFormat="false" ht="18" hidden="false" customHeight="false" outlineLevel="0" collapsed="false">
      <c r="A38" s="30"/>
      <c r="B38" s="30" t="s">
        <v>43</v>
      </c>
      <c r="C38" s="30" t="n">
        <v>10000</v>
      </c>
      <c r="D38" s="30" t="n">
        <v>18508</v>
      </c>
      <c r="E38" s="30" t="n">
        <v>5562</v>
      </c>
      <c r="F38" s="31" t="n">
        <v>1824.37</v>
      </c>
      <c r="G38" s="30" t="n">
        <v>4680</v>
      </c>
      <c r="H38" s="30" t="n">
        <v>8266</v>
      </c>
      <c r="I38" s="31" t="n">
        <v>55.62</v>
      </c>
      <c r="J38" s="34"/>
      <c r="K38" s="3"/>
    </row>
    <row r="39" customFormat="false" ht="18" hidden="false" customHeight="false" outlineLevel="0" collapsed="false">
      <c r="A39" s="35"/>
      <c r="B39" s="35"/>
      <c r="C39" s="35"/>
      <c r="D39" s="35"/>
      <c r="E39" s="35"/>
      <c r="F39" s="36"/>
      <c r="G39" s="35"/>
      <c r="H39" s="35"/>
      <c r="I39" s="37"/>
    </row>
    <row r="40" customFormat="false" ht="15.75" hidden="false" customHeight="false" outlineLevel="0" collapsed="false">
      <c r="A40" s="38" t="s">
        <v>44</v>
      </c>
      <c r="B40" s="38"/>
      <c r="C40" s="38"/>
      <c r="D40" s="38"/>
      <c r="E40" s="38"/>
      <c r="F40" s="39"/>
      <c r="G40" s="39"/>
      <c r="H40" s="38"/>
    </row>
    <row r="41" customFormat="false" ht="15.75" hidden="false" customHeight="false" outlineLevel="0" collapsed="false">
      <c r="A41" s="38"/>
      <c r="B41" s="38"/>
      <c r="C41" s="38"/>
      <c r="D41" s="39"/>
      <c r="E41" s="38"/>
      <c r="F41" s="39"/>
      <c r="G41" s="39"/>
      <c r="H41" s="38"/>
    </row>
    <row r="42" customFormat="false" ht="15.75" hidden="false" customHeight="false" outlineLevel="0" collapsed="false">
      <c r="B42" s="38"/>
      <c r="C42" s="38"/>
      <c r="D42" s="38"/>
      <c r="E42" s="38"/>
      <c r="F42" s="39"/>
      <c r="G42" s="38"/>
      <c r="H42" s="38"/>
    </row>
    <row r="43" customFormat="false" ht="15" hidden="false" customHeight="false" outlineLevel="0" collapsed="false">
      <c r="F43" s="3"/>
    </row>
    <row r="44" customFormat="false" ht="15" hidden="false" customHeight="false" outlineLevel="0" collapsed="false">
      <c r="F44" s="3"/>
    </row>
    <row r="45" customFormat="false" ht="15" hidden="false" customHeight="false" outlineLevel="0" collapsed="false">
      <c r="F45" s="3"/>
    </row>
    <row r="46" customFormat="false" ht="15" hidden="false" customHeight="false" outlineLevel="0" collapsed="false">
      <c r="F46" s="3"/>
    </row>
    <row r="47" customFormat="false" ht="15" hidden="false" customHeight="false" outlineLevel="0" collapsed="false">
      <c r="F47" s="3"/>
    </row>
    <row r="48" customFormat="false" ht="15" hidden="false" customHeight="false" outlineLevel="0" collapsed="false">
      <c r="F48" s="3"/>
    </row>
    <row r="49" customFormat="false" ht="15" hidden="false" customHeight="false" outlineLevel="0" collapsed="false">
      <c r="F49" s="3"/>
    </row>
    <row r="50" customFormat="false" ht="15" hidden="false" customHeight="false" outlineLevel="0" collapsed="false">
      <c r="F50" s="3"/>
    </row>
    <row r="51" customFormat="false" ht="15" hidden="false" customHeight="false" outlineLevel="0" collapsed="false">
      <c r="F51" s="3"/>
    </row>
    <row r="52" customFormat="false" ht="15" hidden="false" customHeight="false" outlineLevel="0" collapsed="false">
      <c r="F52" s="3"/>
    </row>
    <row r="53" customFormat="false" ht="15" hidden="false" customHeight="false" outlineLevel="0" collapsed="false">
      <c r="F53" s="3"/>
    </row>
    <row r="54" customFormat="false" ht="15" hidden="false" customHeight="false" outlineLevel="0" collapsed="false">
      <c r="F54" s="3"/>
    </row>
    <row r="55" customFormat="false" ht="15" hidden="false" customHeight="false" outlineLevel="0" collapsed="false">
      <c r="F55" s="3"/>
    </row>
    <row r="56" customFormat="false" ht="15" hidden="false" customHeight="false" outlineLevel="0" collapsed="false">
      <c r="F56" s="3"/>
    </row>
    <row r="57" customFormat="false" ht="15" hidden="false" customHeight="false" outlineLevel="0" collapsed="false">
      <c r="F57" s="3"/>
    </row>
    <row r="58" customFormat="false" ht="15" hidden="false" customHeight="false" outlineLevel="0" collapsed="false">
      <c r="F58" s="3"/>
    </row>
    <row r="59" customFormat="false" ht="15" hidden="false" customHeight="false" outlineLevel="0" collapsed="false">
      <c r="F59" s="3"/>
    </row>
    <row r="60" customFormat="false" ht="15" hidden="false" customHeight="false" outlineLevel="0" collapsed="false">
      <c r="F60" s="3"/>
    </row>
    <row r="61" customFormat="false" ht="15" hidden="false" customHeight="false" outlineLevel="0" collapsed="false">
      <c r="F61" s="3"/>
    </row>
    <row r="62" customFormat="false" ht="15" hidden="false" customHeight="false" outlineLevel="0" collapsed="false">
      <c r="F62" s="3"/>
    </row>
    <row r="63" customFormat="false" ht="15" hidden="false" customHeight="false" outlineLevel="0" collapsed="false">
      <c r="F63" s="3"/>
    </row>
    <row r="64" customFormat="false" ht="15" hidden="false" customHeight="false" outlineLevel="0" collapsed="false">
      <c r="F64" s="3"/>
    </row>
    <row r="65" customFormat="false" ht="15" hidden="false" customHeight="false" outlineLevel="0" collapsed="false">
      <c r="F65" s="3"/>
    </row>
    <row r="66" customFormat="false" ht="15" hidden="false" customHeight="false" outlineLevel="0" collapsed="false">
      <c r="F66" s="3"/>
    </row>
    <row r="67" customFormat="false" ht="15" hidden="false" customHeight="false" outlineLevel="0" collapsed="false">
      <c r="F67" s="3"/>
    </row>
    <row r="68" customFormat="false" ht="15" hidden="false" customHeight="false" outlineLevel="0" collapsed="false">
      <c r="F68" s="3"/>
    </row>
    <row r="69" customFormat="false" ht="15" hidden="false" customHeight="false" outlineLevel="0" collapsed="false">
      <c r="F69" s="3"/>
    </row>
    <row r="70" customFormat="false" ht="15" hidden="false" customHeight="false" outlineLevel="0" collapsed="false">
      <c r="F70" s="3"/>
    </row>
    <row r="71" customFormat="false" ht="15" hidden="false" customHeight="false" outlineLevel="0" collapsed="false">
      <c r="F71" s="3"/>
    </row>
    <row r="72" customFormat="false" ht="15" hidden="false" customHeight="false" outlineLevel="0" collapsed="false">
      <c r="F72" s="3"/>
    </row>
    <row r="73" customFormat="false" ht="15" hidden="false" customHeight="false" outlineLevel="0" collapsed="false">
      <c r="F73" s="3"/>
    </row>
    <row r="74" customFormat="false" ht="15" hidden="false" customHeight="false" outlineLevel="0" collapsed="false">
      <c r="F74" s="3"/>
    </row>
    <row r="75" customFormat="false" ht="15" hidden="false" customHeight="false" outlineLevel="0" collapsed="false">
      <c r="F75" s="3"/>
    </row>
    <row r="76" customFormat="false" ht="15" hidden="false" customHeight="false" outlineLevel="0" collapsed="false">
      <c r="F76" s="3"/>
    </row>
    <row r="77" customFormat="false" ht="15" hidden="false" customHeight="false" outlineLevel="0" collapsed="false">
      <c r="F77" s="3"/>
    </row>
    <row r="78" customFormat="false" ht="15" hidden="false" customHeight="false" outlineLevel="0" collapsed="false">
      <c r="F78" s="3"/>
    </row>
    <row r="79" customFormat="false" ht="15" hidden="false" customHeight="false" outlineLevel="0" collapsed="false">
      <c r="F79" s="3"/>
    </row>
    <row r="80" customFormat="false" ht="15" hidden="false" customHeight="false" outlineLevel="0" collapsed="false">
      <c r="F80" s="3"/>
    </row>
    <row r="81" customFormat="false" ht="15" hidden="false" customHeight="false" outlineLevel="0" collapsed="false">
      <c r="F81" s="3"/>
    </row>
    <row r="82" customFormat="false" ht="15" hidden="false" customHeight="false" outlineLevel="0" collapsed="false">
      <c r="F82" s="3"/>
    </row>
    <row r="83" customFormat="false" ht="15" hidden="false" customHeight="false" outlineLevel="0" collapsed="false">
      <c r="F83" s="3"/>
    </row>
    <row r="84" customFormat="false" ht="15" hidden="false" customHeight="false" outlineLevel="0" collapsed="false">
      <c r="F84" s="3"/>
    </row>
    <row r="85" customFormat="false" ht="15" hidden="false" customHeight="false" outlineLevel="0" collapsed="false">
      <c r="F85" s="3"/>
    </row>
    <row r="86" customFormat="false" ht="15" hidden="false" customHeight="false" outlineLevel="0" collapsed="false">
      <c r="F86" s="3"/>
    </row>
    <row r="87" customFormat="false" ht="15" hidden="false" customHeight="false" outlineLevel="0" collapsed="false">
      <c r="F87" s="3"/>
    </row>
    <row r="88" customFormat="false" ht="15" hidden="false" customHeight="false" outlineLevel="0" collapsed="false">
      <c r="F88" s="3"/>
    </row>
    <row r="89" customFormat="false" ht="15" hidden="false" customHeight="false" outlineLevel="0" collapsed="false">
      <c r="F89" s="3"/>
    </row>
    <row r="90" customFormat="false" ht="15" hidden="false" customHeight="false" outlineLevel="0" collapsed="false">
      <c r="F90" s="3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1" activeCellId="0" sqref="B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A1" s="1" t="s">
        <v>132</v>
      </c>
      <c r="D1" s="2" t="s">
        <v>225</v>
      </c>
      <c r="E1" s="119"/>
      <c r="G1" s="41"/>
      <c r="I1" s="4" t="s">
        <v>226</v>
      </c>
    </row>
    <row r="2" customFormat="false" ht="15" hidden="false" customHeight="false" outlineLevel="0" collapsed="false">
      <c r="E2" s="119"/>
      <c r="G2" s="41"/>
      <c r="I2" s="41"/>
    </row>
    <row r="3" customFormat="false" ht="15" hidden="false" customHeight="false" outlineLevel="0" collapsed="false">
      <c r="E3" s="119"/>
      <c r="G3" s="41"/>
      <c r="I3" s="41"/>
    </row>
    <row r="4" customFormat="false" ht="18" hidden="false" customHeight="false" outlineLevel="0" collapsed="false">
      <c r="A4" s="45" t="s">
        <v>227</v>
      </c>
      <c r="E4" s="119"/>
      <c r="G4" s="41"/>
      <c r="I4" s="41"/>
    </row>
    <row r="5" customFormat="false" ht="15" hidden="false" customHeight="false" outlineLevel="0" collapsed="false">
      <c r="E5" s="119"/>
      <c r="G5" s="41"/>
      <c r="I5" s="41"/>
    </row>
    <row r="6" customFormat="false" ht="15" hidden="false" customHeight="false" outlineLevel="0" collapsed="false">
      <c r="E6" s="119"/>
      <c r="G6" s="41"/>
      <c r="I6" s="41"/>
    </row>
    <row r="7" customFormat="false" ht="15" hidden="false" customHeight="false" outlineLevel="0" collapsed="false">
      <c r="E7" s="119"/>
      <c r="G7" s="41"/>
      <c r="I7" s="41"/>
    </row>
    <row r="8" customFormat="false" ht="15" hidden="false" customHeight="false" outlineLevel="0" collapsed="false">
      <c r="E8" s="119"/>
      <c r="G8" s="41"/>
      <c r="I8" s="41"/>
    </row>
    <row r="9" customFormat="false" ht="15.75" hidden="false" customHeight="false" outlineLevel="0" collapsed="false">
      <c r="E9" s="119"/>
      <c r="G9" s="41"/>
      <c r="I9" s="13" t="s">
        <v>5</v>
      </c>
    </row>
    <row r="10" customFormat="false" ht="15.75" hidden="false" customHeight="false" outlineLevel="0" collapsed="false">
      <c r="E10" s="119"/>
      <c r="G10" s="41"/>
      <c r="I10" s="41"/>
    </row>
    <row r="11" customFormat="false" ht="15.75" hidden="false" customHeight="false" outlineLevel="0" collapsed="false">
      <c r="A11" s="60" t="s">
        <v>101</v>
      </c>
      <c r="B11" s="94" t="s">
        <v>174</v>
      </c>
      <c r="C11" s="94" t="s">
        <v>8</v>
      </c>
      <c r="D11" s="94" t="s">
        <v>175</v>
      </c>
      <c r="E11" s="46"/>
      <c r="F11" s="133" t="s">
        <v>228</v>
      </c>
      <c r="G11" s="133"/>
      <c r="H11" s="94" t="s">
        <v>175</v>
      </c>
      <c r="I11" s="94"/>
    </row>
    <row r="12" customFormat="false" ht="16.5" hidden="false" customHeight="false" outlineLevel="0" collapsed="false">
      <c r="A12" s="73" t="s">
        <v>78</v>
      </c>
      <c r="B12" s="50"/>
      <c r="C12" s="134" t="n">
        <v>2001.02</v>
      </c>
      <c r="D12" s="50" t="s">
        <v>229</v>
      </c>
      <c r="E12" s="38"/>
      <c r="F12" s="134" t="s">
        <v>230</v>
      </c>
      <c r="G12" s="134"/>
      <c r="H12" s="50" t="s">
        <v>181</v>
      </c>
      <c r="I12" s="50"/>
    </row>
    <row r="13" customFormat="false" ht="16.5" hidden="false" customHeight="false" outlineLevel="0" collapsed="false">
      <c r="A13" s="60"/>
      <c r="B13" s="60"/>
      <c r="C13" s="59" t="s">
        <v>15</v>
      </c>
      <c r="D13" s="59" t="s">
        <v>231</v>
      </c>
      <c r="E13" s="59" t="s">
        <v>16</v>
      </c>
      <c r="F13" s="59" t="s">
        <v>231</v>
      </c>
      <c r="G13" s="59" t="s">
        <v>16</v>
      </c>
      <c r="H13" s="59" t="s">
        <v>231</v>
      </c>
      <c r="I13" s="59" t="s">
        <v>16</v>
      </c>
      <c r="J13" s="23"/>
    </row>
    <row r="14" customFormat="false" ht="16.5" hidden="false" customHeight="false" outlineLevel="0" collapsed="false">
      <c r="A14" s="57" t="n">
        <v>1</v>
      </c>
      <c r="B14" s="60" t="s">
        <v>184</v>
      </c>
      <c r="C14" s="59" t="s">
        <v>232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23"/>
    </row>
    <row r="15" customFormat="false" ht="16.5" hidden="false" customHeight="false" outlineLevel="0" collapsed="false">
      <c r="A15" s="57" t="n">
        <v>2</v>
      </c>
      <c r="B15" s="60" t="s">
        <v>233</v>
      </c>
      <c r="C15" s="59" t="s">
        <v>232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23"/>
    </row>
    <row r="16" customFormat="false" ht="16.5" hidden="false" customHeight="false" outlineLevel="0" collapsed="false">
      <c r="A16" s="57" t="n">
        <v>3</v>
      </c>
      <c r="B16" s="60" t="s">
        <v>186</v>
      </c>
      <c r="C16" s="59" t="s">
        <v>232</v>
      </c>
      <c r="D16" s="60" t="n">
        <v>3510</v>
      </c>
      <c r="E16" s="60" t="n">
        <v>9171</v>
      </c>
      <c r="F16" s="60" t="n">
        <v>321</v>
      </c>
      <c r="G16" s="60" t="n">
        <v>699</v>
      </c>
      <c r="H16" s="60" t="n">
        <v>3577</v>
      </c>
      <c r="I16" s="60" t="n">
        <v>9345</v>
      </c>
      <c r="J16" s="23"/>
    </row>
    <row r="17" customFormat="false" ht="16.5" hidden="false" customHeight="false" outlineLevel="0" collapsed="false">
      <c r="A17" s="57" t="n">
        <v>4</v>
      </c>
      <c r="B17" s="60" t="s">
        <v>187</v>
      </c>
      <c r="C17" s="59" t="n">
        <v>10</v>
      </c>
      <c r="D17" s="60" t="n">
        <v>689</v>
      </c>
      <c r="E17" s="60" t="n">
        <v>1466</v>
      </c>
      <c r="F17" s="60" t="n">
        <v>38</v>
      </c>
      <c r="G17" s="60" t="n">
        <v>101</v>
      </c>
      <c r="H17" s="60" t="n">
        <v>642</v>
      </c>
      <c r="I17" s="60" t="n">
        <v>1332</v>
      </c>
      <c r="J17" s="23"/>
    </row>
    <row r="18" customFormat="false" ht="16.5" hidden="false" customHeight="false" outlineLevel="0" collapsed="false">
      <c r="A18" s="57" t="n">
        <v>5</v>
      </c>
      <c r="B18" s="60" t="s">
        <v>188</v>
      </c>
      <c r="C18" s="59" t="n">
        <v>300</v>
      </c>
      <c r="D18" s="60" t="n">
        <v>1</v>
      </c>
      <c r="E18" s="60" t="n">
        <v>3</v>
      </c>
      <c r="F18" s="60" t="n">
        <v>0</v>
      </c>
      <c r="G18" s="60" t="n">
        <v>0</v>
      </c>
      <c r="H18" s="60" t="n">
        <v>1</v>
      </c>
      <c r="I18" s="60" t="n">
        <v>3</v>
      </c>
      <c r="J18" s="23"/>
    </row>
    <row r="19" customFormat="false" ht="16.5" hidden="false" customHeight="false" outlineLevel="0" collapsed="false">
      <c r="A19" s="57" t="n">
        <v>6</v>
      </c>
      <c r="B19" s="60" t="s">
        <v>189</v>
      </c>
      <c r="C19" s="59" t="n">
        <v>12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23"/>
    </row>
    <row r="20" customFormat="false" ht="16.5" hidden="false" customHeight="false" outlineLevel="0" collapsed="false">
      <c r="A20" s="57" t="n">
        <v>7</v>
      </c>
      <c r="B20" s="60" t="s">
        <v>234</v>
      </c>
      <c r="C20" s="60" t="e">
        <f aca="false">(#REF!)</f>
        <v>#REF!</v>
      </c>
      <c r="D20" s="60" t="n">
        <v>1189</v>
      </c>
      <c r="E20" s="60" t="n">
        <v>4929</v>
      </c>
      <c r="F20" s="60" t="n">
        <v>266</v>
      </c>
      <c r="G20" s="60" t="n">
        <v>438</v>
      </c>
      <c r="H20" s="60" t="n">
        <v>1391</v>
      </c>
      <c r="I20" s="60" t="n">
        <v>5093</v>
      </c>
      <c r="J20" s="23"/>
    </row>
    <row r="21" customFormat="false" ht="16.5" hidden="false" customHeight="false" outlineLevel="0" collapsed="false">
      <c r="A21" s="57" t="n">
        <v>8</v>
      </c>
      <c r="B21" s="60" t="s">
        <v>191</v>
      </c>
      <c r="C21" s="59" t="s">
        <v>232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23"/>
    </row>
    <row r="22" customFormat="false" ht="16.5" hidden="false" customHeight="false" outlineLevel="0" collapsed="false">
      <c r="A22" s="57" t="n">
        <v>9</v>
      </c>
      <c r="B22" s="60" t="s">
        <v>192</v>
      </c>
      <c r="C22" s="59" t="s">
        <v>232</v>
      </c>
      <c r="D22" s="135" t="n">
        <v>3389</v>
      </c>
      <c r="E22" s="135" t="n">
        <v>10002</v>
      </c>
      <c r="F22" s="135" t="n">
        <v>277</v>
      </c>
      <c r="G22" s="60" t="n">
        <v>1062</v>
      </c>
      <c r="H22" s="135" t="n">
        <v>3603</v>
      </c>
      <c r="I22" s="60" t="n">
        <v>10821</v>
      </c>
      <c r="J22" s="23"/>
    </row>
    <row r="23" customFormat="false" ht="16.5" hidden="false" customHeight="false" outlineLevel="0" collapsed="false">
      <c r="A23" s="57" t="n">
        <v>10</v>
      </c>
      <c r="B23" s="60" t="s">
        <v>193</v>
      </c>
      <c r="C23" s="59" t="s">
        <v>232</v>
      </c>
      <c r="D23" s="60" t="n">
        <v>430</v>
      </c>
      <c r="E23" s="60" t="n">
        <v>1660</v>
      </c>
      <c r="F23" s="60" t="n">
        <v>0</v>
      </c>
      <c r="G23" s="60" t="n">
        <v>0</v>
      </c>
      <c r="H23" s="60" t="n">
        <v>430</v>
      </c>
      <c r="I23" s="60" t="n">
        <v>1660</v>
      </c>
      <c r="J23" s="23"/>
    </row>
    <row r="24" customFormat="false" ht="16.5" hidden="false" customHeight="false" outlineLevel="0" collapsed="false">
      <c r="A24" s="57" t="n">
        <v>11</v>
      </c>
      <c r="B24" s="60" t="s">
        <v>221</v>
      </c>
      <c r="C24" s="59" t="s">
        <v>232</v>
      </c>
      <c r="D24" s="60" t="n">
        <v>3</v>
      </c>
      <c r="E24" s="60" t="n">
        <v>3</v>
      </c>
      <c r="F24" s="60" t="n">
        <v>0</v>
      </c>
      <c r="G24" s="60" t="n">
        <v>0</v>
      </c>
      <c r="H24" s="60" t="n">
        <v>3</v>
      </c>
      <c r="I24" s="60" t="n">
        <v>3</v>
      </c>
      <c r="J24" s="23"/>
    </row>
    <row r="25" customFormat="false" ht="16.5" hidden="false" customHeight="false" outlineLevel="0" collapsed="false">
      <c r="A25" s="57" t="n">
        <v>12</v>
      </c>
      <c r="B25" s="60" t="s">
        <v>195</v>
      </c>
      <c r="C25" s="59" t="s">
        <v>232</v>
      </c>
      <c r="D25" s="60" t="n">
        <v>405</v>
      </c>
      <c r="E25" s="60" t="n">
        <v>1107</v>
      </c>
      <c r="F25" s="60" t="n">
        <v>0</v>
      </c>
      <c r="G25" s="60" t="n">
        <v>0</v>
      </c>
      <c r="H25" s="60" t="n">
        <v>405</v>
      </c>
      <c r="I25" s="60" t="n">
        <v>1107</v>
      </c>
      <c r="J25" s="23"/>
    </row>
    <row r="26" customFormat="false" ht="16.5" hidden="false" customHeight="false" outlineLevel="0" collapsed="false">
      <c r="A26" s="57" t="n">
        <v>13</v>
      </c>
      <c r="B26" s="60" t="s">
        <v>235</v>
      </c>
      <c r="C26" s="59" t="n">
        <v>75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23"/>
    </row>
    <row r="27" customFormat="false" ht="16.5" hidden="false" customHeight="false" outlineLevel="0" collapsed="false">
      <c r="A27" s="57" t="n">
        <v>14</v>
      </c>
      <c r="B27" s="60" t="s">
        <v>197</v>
      </c>
      <c r="C27" s="59" t="n">
        <v>30</v>
      </c>
      <c r="D27" s="60" t="n">
        <v>874</v>
      </c>
      <c r="E27" s="60" t="n">
        <v>3628</v>
      </c>
      <c r="F27" s="60" t="n">
        <v>107</v>
      </c>
      <c r="G27" s="60" t="n">
        <v>671</v>
      </c>
      <c r="H27" s="60" t="n">
        <v>947</v>
      </c>
      <c r="I27" s="60" t="n">
        <v>4035</v>
      </c>
      <c r="J27" s="23"/>
    </row>
    <row r="28" customFormat="false" ht="16.5" hidden="false" customHeight="false" outlineLevel="0" collapsed="false">
      <c r="A28" s="57" t="n">
        <v>15</v>
      </c>
      <c r="B28" s="60" t="s">
        <v>198</v>
      </c>
      <c r="C28" s="59" t="s">
        <v>232</v>
      </c>
      <c r="D28" s="60" t="n">
        <v>478</v>
      </c>
      <c r="E28" s="60" t="n">
        <v>1876</v>
      </c>
      <c r="F28" s="60" t="n">
        <v>2</v>
      </c>
      <c r="G28" s="60" t="n">
        <v>9</v>
      </c>
      <c r="H28" s="60" t="n">
        <v>480</v>
      </c>
      <c r="I28" s="60" t="n">
        <v>1845</v>
      </c>
      <c r="J28" s="23"/>
    </row>
    <row r="29" customFormat="false" ht="16.5" hidden="false" customHeight="false" outlineLevel="0" collapsed="false">
      <c r="A29" s="57" t="n">
        <v>16</v>
      </c>
      <c r="B29" s="60" t="s">
        <v>199</v>
      </c>
      <c r="C29" s="59" t="s">
        <v>232</v>
      </c>
      <c r="D29" s="60" t="n">
        <v>809</v>
      </c>
      <c r="E29" s="60" t="n">
        <v>2026</v>
      </c>
      <c r="F29" s="60" t="n">
        <v>21</v>
      </c>
      <c r="G29" s="60" t="n">
        <v>59</v>
      </c>
      <c r="H29" s="60" t="n">
        <v>812</v>
      </c>
      <c r="I29" s="60" t="n">
        <v>2056</v>
      </c>
      <c r="J29" s="23"/>
    </row>
    <row r="30" customFormat="false" ht="16.5" hidden="false" customHeight="false" outlineLevel="0" collapsed="false">
      <c r="A30" s="57" t="n">
        <v>17</v>
      </c>
      <c r="B30" s="60" t="s">
        <v>200</v>
      </c>
      <c r="C30" s="59" t="s">
        <v>232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23"/>
    </row>
    <row r="31" customFormat="false" ht="16.5" hidden="false" customHeight="false" outlineLevel="0" collapsed="false">
      <c r="A31" s="57" t="n">
        <v>18</v>
      </c>
      <c r="B31" s="60" t="s">
        <v>201</v>
      </c>
      <c r="C31" s="60"/>
      <c r="D31" s="60" t="n">
        <v>188</v>
      </c>
      <c r="E31" s="60" t="n">
        <v>656</v>
      </c>
      <c r="F31" s="60" t="n">
        <v>0</v>
      </c>
      <c r="G31" s="60" t="n">
        <v>0</v>
      </c>
      <c r="H31" s="60" t="n">
        <v>187</v>
      </c>
      <c r="I31" s="60" t="n">
        <v>665</v>
      </c>
      <c r="J31" s="23"/>
    </row>
    <row r="32" customFormat="false" ht="16.5" hidden="false" customHeight="false" outlineLevel="0" collapsed="false">
      <c r="A32" s="57" t="n">
        <v>19</v>
      </c>
      <c r="B32" s="60" t="s">
        <v>202</v>
      </c>
      <c r="C32" s="60"/>
      <c r="D32" s="60" t="n">
        <v>122</v>
      </c>
      <c r="E32" s="60" t="n">
        <v>265</v>
      </c>
      <c r="F32" s="60" t="n">
        <v>0</v>
      </c>
      <c r="G32" s="60" t="n">
        <v>0</v>
      </c>
      <c r="H32" s="60" t="n">
        <v>122</v>
      </c>
      <c r="I32" s="60" t="n">
        <v>263</v>
      </c>
      <c r="J32" s="23"/>
    </row>
    <row r="33" customFormat="false" ht="16.5" hidden="false" customHeight="false" outlineLevel="0" collapsed="false">
      <c r="A33" s="57" t="n">
        <v>20</v>
      </c>
      <c r="B33" s="60" t="s">
        <v>236</v>
      </c>
      <c r="C33" s="60" t="e">
        <f aca="false">SUM(C14:C30)</f>
        <v>#REF!</v>
      </c>
      <c r="D33" s="60" t="n">
        <v>2750</v>
      </c>
      <c r="E33" s="60" t="n">
        <v>8928</v>
      </c>
      <c r="F33" s="60" t="n">
        <v>0</v>
      </c>
      <c r="G33" s="60" t="n">
        <v>0</v>
      </c>
      <c r="H33" s="60" t="n">
        <v>2735</v>
      </c>
      <c r="I33" s="60" t="n">
        <v>8879</v>
      </c>
      <c r="J33" s="23"/>
    </row>
    <row r="34" customFormat="false" ht="16.5" hidden="false" customHeight="false" outlineLevel="0" collapsed="false">
      <c r="A34" s="57" t="n">
        <v>21</v>
      </c>
      <c r="B34" s="60" t="s">
        <v>237</v>
      </c>
      <c r="C34" s="60"/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23"/>
    </row>
    <row r="35" customFormat="false" ht="16.5" hidden="false" customHeight="false" outlineLevel="0" collapsed="false">
      <c r="A35" s="57" t="n">
        <v>22</v>
      </c>
      <c r="B35" s="60" t="s">
        <v>205</v>
      </c>
      <c r="C35" s="60"/>
      <c r="D35" s="60" t="n"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23"/>
    </row>
    <row r="36" customFormat="false" ht="16.5" hidden="false" customHeight="false" outlineLevel="0" collapsed="false">
      <c r="A36" s="57" t="n">
        <v>23</v>
      </c>
      <c r="B36" s="60" t="s">
        <v>224</v>
      </c>
      <c r="C36" s="60"/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23"/>
    </row>
    <row r="37" customFormat="false" ht="16.5" hidden="false" customHeight="false" outlineLevel="0" collapsed="false">
      <c r="A37" s="57" t="n">
        <v>24</v>
      </c>
      <c r="B37" s="60" t="s">
        <v>207</v>
      </c>
      <c r="C37" s="60"/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23"/>
    </row>
    <row r="38" customFormat="false" ht="16.5" hidden="false" customHeight="false" outlineLevel="0" collapsed="false">
      <c r="A38" s="57" t="n">
        <v>25</v>
      </c>
      <c r="B38" s="60" t="s">
        <v>208</v>
      </c>
      <c r="C38" s="60"/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23"/>
    </row>
    <row r="39" customFormat="false" ht="16.5" hidden="false" customHeight="false" outlineLevel="0" collapsed="false">
      <c r="A39" s="57" t="n">
        <v>26</v>
      </c>
      <c r="B39" s="60" t="s">
        <v>128</v>
      </c>
      <c r="C39" s="60"/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23"/>
    </row>
    <row r="40" customFormat="false" ht="16.5" hidden="false" customHeight="false" outlineLevel="0" collapsed="false">
      <c r="A40" s="57" t="n">
        <v>27</v>
      </c>
      <c r="B40" s="60" t="s">
        <v>238</v>
      </c>
      <c r="C40" s="60"/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23"/>
    </row>
    <row r="41" customFormat="false" ht="16.5" hidden="false" customHeight="false" outlineLevel="0" collapsed="false">
      <c r="A41" s="57" t="n">
        <v>28</v>
      </c>
      <c r="B41" s="60" t="s">
        <v>239</v>
      </c>
      <c r="C41" s="60"/>
      <c r="D41" s="60" t="n">
        <v>741</v>
      </c>
      <c r="E41" s="60" t="n">
        <v>1155</v>
      </c>
      <c r="F41" s="60" t="n">
        <v>93</v>
      </c>
      <c r="G41" s="60" t="n">
        <v>274</v>
      </c>
      <c r="H41" s="60" t="n">
        <v>824</v>
      </c>
      <c r="I41" s="60" t="n">
        <v>1429</v>
      </c>
      <c r="J41" s="23"/>
    </row>
    <row r="42" customFormat="false" ht="16.5" hidden="false" customHeight="false" outlineLevel="0" collapsed="false">
      <c r="A42" s="57" t="n">
        <v>29</v>
      </c>
      <c r="B42" s="60" t="s">
        <v>211</v>
      </c>
      <c r="C42" s="60"/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23"/>
    </row>
    <row r="43" customFormat="false" ht="16.5" hidden="false" customHeight="false" outlineLevel="0" collapsed="false">
      <c r="A43" s="57" t="n">
        <v>30</v>
      </c>
      <c r="B43" s="60" t="s">
        <v>240</v>
      </c>
      <c r="C43" s="60"/>
      <c r="D43" s="135" t="n">
        <v>0</v>
      </c>
      <c r="E43" s="135" t="n">
        <v>0</v>
      </c>
      <c r="F43" s="135" t="n">
        <v>0</v>
      </c>
      <c r="G43" s="60" t="n">
        <v>0</v>
      </c>
      <c r="H43" s="135" t="n">
        <v>0</v>
      </c>
      <c r="I43" s="60" t="n">
        <v>0</v>
      </c>
      <c r="J43" s="23"/>
    </row>
    <row r="44" customFormat="false" ht="16.5" hidden="false" customHeight="false" outlineLevel="0" collapsed="false">
      <c r="A44" s="60"/>
      <c r="B44" s="60" t="s">
        <v>43</v>
      </c>
      <c r="C44" s="60"/>
      <c r="D44" s="135" t="n">
        <v>15578</v>
      </c>
      <c r="E44" s="60" t="n">
        <v>46875</v>
      </c>
      <c r="F44" s="135" t="n">
        <v>1125</v>
      </c>
      <c r="G44" s="60" t="n">
        <v>3313</v>
      </c>
      <c r="H44" s="135" t="n">
        <v>16159</v>
      </c>
      <c r="I44" s="60" t="n">
        <v>48536</v>
      </c>
      <c r="J44" s="23"/>
    </row>
    <row r="45" customFormat="false" ht="15.75" hidden="false" customHeight="false" outlineLevel="0" collapsed="false">
      <c r="A45" s="46"/>
      <c r="B45" s="79"/>
      <c r="C45" s="46"/>
      <c r="D45" s="46"/>
      <c r="E45" s="136"/>
      <c r="F45" s="46"/>
      <c r="G45" s="46"/>
      <c r="H45" s="46"/>
      <c r="I45" s="46"/>
    </row>
    <row r="46" customFormat="false" ht="16.5" hidden="false" customHeight="false" outlineLevel="0" collapsed="false">
      <c r="A46" s="38"/>
      <c r="B46" s="38" t="s">
        <v>129</v>
      </c>
      <c r="C46" s="38"/>
      <c r="D46" s="38"/>
      <c r="E46" s="137"/>
      <c r="F46" s="38"/>
      <c r="G46" s="38"/>
      <c r="H46" s="38"/>
      <c r="I46" s="38"/>
    </row>
    <row r="47" customFormat="false" ht="16.5" hidden="false" customHeight="false" outlineLevel="0" collapsed="false">
      <c r="A47" s="82"/>
      <c r="B47" s="82"/>
      <c r="C47" s="82"/>
      <c r="D47" s="82"/>
      <c r="E47" s="138"/>
      <c r="F47" s="82"/>
      <c r="G47" s="82"/>
      <c r="H47" s="82"/>
      <c r="I47" s="60" t="s">
        <v>226</v>
      </c>
      <c r="J47" s="23"/>
    </row>
    <row r="48" customFormat="false" ht="16.5" hidden="false" customHeight="false" outlineLevel="0" collapsed="false">
      <c r="A48" s="139"/>
      <c r="B48" s="140" t="s">
        <v>241</v>
      </c>
      <c r="C48" s="82" t="n">
        <v>0</v>
      </c>
      <c r="D48" s="82"/>
      <c r="E48" s="82"/>
      <c r="F48" s="82"/>
      <c r="G48" s="82"/>
      <c r="H48" s="82"/>
      <c r="I48" s="82"/>
      <c r="J48" s="23"/>
    </row>
    <row r="49" customFormat="false" ht="16.5" hidden="false" customHeight="false" outlineLevel="0" collapsed="false">
      <c r="A49" s="141" t="n">
        <v>1</v>
      </c>
      <c r="B49" s="140" t="s">
        <v>83</v>
      </c>
      <c r="C49" s="60"/>
      <c r="D49" s="60" t="n">
        <v>481</v>
      </c>
      <c r="E49" s="60" t="n">
        <v>2065</v>
      </c>
      <c r="F49" s="60" t="n">
        <v>0</v>
      </c>
      <c r="G49" s="60" t="n">
        <v>0</v>
      </c>
      <c r="H49" s="60" t="n">
        <v>481</v>
      </c>
      <c r="I49" s="60" t="n">
        <v>2065</v>
      </c>
      <c r="J49" s="73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</row>
    <row r="50" customFormat="false" ht="16.5" hidden="false" customHeight="false" outlineLevel="0" collapsed="false">
      <c r="A50" s="141" t="n">
        <v>2</v>
      </c>
      <c r="B50" s="140" t="s">
        <v>242</v>
      </c>
      <c r="C50" s="60"/>
      <c r="D50" s="60" t="n">
        <v>697</v>
      </c>
      <c r="E50" s="60" t="n">
        <v>2113</v>
      </c>
      <c r="F50" s="60" t="n">
        <v>16</v>
      </c>
      <c r="G50" s="60" t="n">
        <v>87</v>
      </c>
      <c r="H50" s="60" t="n">
        <v>712</v>
      </c>
      <c r="I50" s="60" t="n">
        <v>2276</v>
      </c>
      <c r="J50" s="73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</row>
    <row r="51" customFormat="false" ht="16.5" hidden="false" customHeight="false" outlineLevel="0" collapsed="false">
      <c r="A51" s="141" t="n">
        <v>3</v>
      </c>
      <c r="B51" s="140" t="s">
        <v>56</v>
      </c>
      <c r="C51" s="60"/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73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</row>
    <row r="52" customFormat="false" ht="16.5" hidden="false" customHeight="false" outlineLevel="0" collapsed="false">
      <c r="A52" s="141" t="n">
        <v>4</v>
      </c>
      <c r="B52" s="140" t="s">
        <v>36</v>
      </c>
      <c r="C52" s="60"/>
      <c r="D52" s="60" t="n">
        <v>195</v>
      </c>
      <c r="E52" s="60" t="n">
        <v>435</v>
      </c>
      <c r="F52" s="60" t="n">
        <v>4</v>
      </c>
      <c r="G52" s="60" t="n">
        <v>8</v>
      </c>
      <c r="H52" s="60" t="n">
        <v>197</v>
      </c>
      <c r="I52" s="60" t="n">
        <v>450</v>
      </c>
      <c r="J52" s="73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</row>
    <row r="53" customFormat="false" ht="16.5" hidden="false" customHeight="false" outlineLevel="0" collapsed="false">
      <c r="A53" s="141" t="n">
        <v>5</v>
      </c>
      <c r="B53" s="140" t="s">
        <v>58</v>
      </c>
      <c r="C53" s="60"/>
      <c r="D53" s="60" t="n">
        <v>975</v>
      </c>
      <c r="E53" s="60" t="n">
        <v>2639</v>
      </c>
      <c r="F53" s="60" t="n">
        <v>34</v>
      </c>
      <c r="G53" s="60" t="n">
        <v>156</v>
      </c>
      <c r="H53" s="60" t="n">
        <v>1009</v>
      </c>
      <c r="I53" s="60" t="n">
        <v>2735</v>
      </c>
      <c r="J53" s="73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</row>
    <row r="54" customFormat="false" ht="16.5" hidden="false" customHeight="false" outlineLevel="0" collapsed="false">
      <c r="A54" s="141" t="n">
        <v>6</v>
      </c>
      <c r="B54" s="140" t="s">
        <v>40</v>
      </c>
      <c r="C54" s="60"/>
      <c r="D54" s="60" t="n">
        <v>401</v>
      </c>
      <c r="E54" s="60" t="n">
        <v>1183</v>
      </c>
      <c r="F54" s="60" t="n">
        <v>191</v>
      </c>
      <c r="G54" s="60" t="n">
        <v>691</v>
      </c>
      <c r="H54" s="60" t="n">
        <v>552</v>
      </c>
      <c r="I54" s="60" t="n">
        <v>1690</v>
      </c>
      <c r="J54" s="73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</row>
    <row r="55" customFormat="false" ht="16.5" hidden="false" customHeight="false" outlineLevel="0" collapsed="false">
      <c r="A55" s="141" t="n">
        <v>7</v>
      </c>
      <c r="B55" s="140" t="s">
        <v>22</v>
      </c>
      <c r="C55" s="60"/>
      <c r="D55" s="60" t="n">
        <v>55</v>
      </c>
      <c r="E55" s="60" t="n">
        <v>89</v>
      </c>
      <c r="F55" s="60" t="n">
        <v>0</v>
      </c>
      <c r="G55" s="60" t="n">
        <v>0</v>
      </c>
      <c r="H55" s="60" t="n">
        <v>55</v>
      </c>
      <c r="I55" s="142" t="n">
        <v>89</v>
      </c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</row>
    <row r="56" customFormat="false" ht="16.5" hidden="false" customHeight="false" outlineLevel="0" collapsed="false">
      <c r="A56" s="141" t="n">
        <v>8</v>
      </c>
      <c r="B56" s="140" t="s">
        <v>25</v>
      </c>
      <c r="C56" s="60"/>
      <c r="D56" s="60" t="n">
        <v>575</v>
      </c>
      <c r="E56" s="60" t="n">
        <v>1478</v>
      </c>
      <c r="F56" s="60" t="n">
        <v>32</v>
      </c>
      <c r="G56" s="60" t="n">
        <v>120</v>
      </c>
      <c r="H56" s="60" t="n">
        <v>597</v>
      </c>
      <c r="I56" s="142" t="n">
        <v>1516</v>
      </c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</row>
    <row r="57" customFormat="false" ht="16.5" hidden="false" customHeight="false" outlineLevel="0" collapsed="false">
      <c r="A57" s="143"/>
      <c r="B57" s="143" t="s">
        <v>43</v>
      </c>
      <c r="C57" s="144"/>
      <c r="D57" s="144" t="n">
        <f aca="false">SUM(D49:D56)</f>
        <v>3379</v>
      </c>
      <c r="E57" s="144" t="n">
        <f aca="false">SUM(E49:E56)</f>
        <v>10002</v>
      </c>
      <c r="F57" s="144" t="n">
        <f aca="false">SUM(F49:F56)</f>
        <v>277</v>
      </c>
      <c r="G57" s="144" t="n">
        <f aca="false">SUM(G49:G56)</f>
        <v>1062</v>
      </c>
      <c r="H57" s="144" t="n">
        <f aca="false">SUM(H49:H56)</f>
        <v>3603</v>
      </c>
      <c r="I57" s="145" t="n">
        <f aca="false">SUM(I49:I56)</f>
        <v>10821</v>
      </c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</row>
    <row r="58" customFormat="false" ht="15" hidden="false" customHeight="false" outlineLevel="0" collapsed="false">
      <c r="E58" s="119"/>
      <c r="G58" s="41"/>
      <c r="I58" s="41"/>
    </row>
    <row r="59" customFormat="false" ht="15" hidden="false" customHeight="false" outlineLevel="0" collapsed="false">
      <c r="C59" s="119"/>
      <c r="E59" s="119"/>
      <c r="G59" s="41"/>
      <c r="I59" s="41"/>
    </row>
    <row r="60" customFormat="false" ht="15" hidden="false" customHeight="false" outlineLevel="0" collapsed="false">
      <c r="C60" s="119"/>
      <c r="E60" s="119"/>
      <c r="G60" s="41"/>
      <c r="I60" s="41"/>
    </row>
    <row r="61" customFormat="false" ht="15" hidden="false" customHeight="false" outlineLevel="0" collapsed="false">
      <c r="C61" s="119"/>
      <c r="E61" s="119"/>
      <c r="G61" s="41"/>
      <c r="I61" s="41"/>
    </row>
    <row r="62" customFormat="false" ht="15" hidden="false" customHeight="false" outlineLevel="0" collapsed="false">
      <c r="C62" s="119"/>
      <c r="E62" s="119"/>
      <c r="G62" s="41"/>
      <c r="I62" s="41"/>
    </row>
    <row r="63" customFormat="false" ht="15" hidden="false" customHeight="false" outlineLevel="0" collapsed="false">
      <c r="C63" s="119"/>
      <c r="E63" s="119"/>
      <c r="G63" s="41"/>
      <c r="I63" s="41"/>
    </row>
    <row r="64" customFormat="false" ht="15" hidden="false" customHeight="false" outlineLevel="0" collapsed="false">
      <c r="C64" s="119"/>
      <c r="E64" s="119"/>
      <c r="G64" s="41"/>
      <c r="I64" s="41"/>
    </row>
    <row r="65" customFormat="false" ht="15" hidden="false" customHeight="false" outlineLevel="0" collapsed="false">
      <c r="C65" s="119"/>
      <c r="E65" s="119"/>
      <c r="G65" s="41"/>
      <c r="I65" s="41"/>
    </row>
    <row r="66" customFormat="false" ht="15" hidden="false" customHeight="false" outlineLevel="0" collapsed="false">
      <c r="C66" s="119"/>
      <c r="E66" s="119"/>
      <c r="G66" s="41"/>
      <c r="I66" s="41"/>
    </row>
    <row r="67" customFormat="false" ht="15" hidden="false" customHeight="false" outlineLevel="0" collapsed="false">
      <c r="C67" s="119"/>
      <c r="E67" s="119"/>
      <c r="G67" s="41"/>
      <c r="I67" s="41"/>
    </row>
    <row r="68" customFormat="false" ht="15" hidden="false" customHeight="false" outlineLevel="0" collapsed="false">
      <c r="C68" s="119"/>
      <c r="E68" s="119"/>
      <c r="G68" s="41"/>
      <c r="I68" s="41"/>
    </row>
    <row r="69" customFormat="false" ht="15" hidden="false" customHeight="false" outlineLevel="0" collapsed="false">
      <c r="E69" s="119"/>
      <c r="G69" s="41"/>
      <c r="I69" s="41"/>
    </row>
    <row r="70" customFormat="false" ht="15" hidden="false" customHeight="false" outlineLevel="0" collapsed="false">
      <c r="E70" s="119"/>
      <c r="G70" s="41"/>
      <c r="I70" s="41"/>
    </row>
    <row r="71" customFormat="false" ht="15" hidden="false" customHeight="false" outlineLevel="0" collapsed="false">
      <c r="E71" s="119"/>
      <c r="G71" s="41"/>
      <c r="I71" s="41"/>
    </row>
    <row r="72" customFormat="false" ht="15" hidden="false" customHeight="false" outlineLevel="0" collapsed="false">
      <c r="E72" s="119"/>
      <c r="G72" s="41"/>
      <c r="I72" s="41"/>
    </row>
    <row r="73" customFormat="false" ht="15" hidden="false" customHeight="false" outlineLevel="0" collapsed="false">
      <c r="E73" s="119"/>
      <c r="G73" s="41"/>
      <c r="I73" s="41"/>
    </row>
    <row r="74" customFormat="false" ht="15" hidden="false" customHeight="false" outlineLevel="0" collapsed="false">
      <c r="E74" s="119"/>
      <c r="G74" s="41"/>
      <c r="I74" s="41"/>
    </row>
    <row r="75" customFormat="false" ht="15" hidden="false" customHeight="false" outlineLevel="0" collapsed="false">
      <c r="E75" s="119"/>
      <c r="G75" s="41"/>
      <c r="I75" s="41"/>
    </row>
    <row r="76" customFormat="false" ht="15" hidden="false" customHeight="false" outlineLevel="0" collapsed="false">
      <c r="E76" s="119"/>
      <c r="G76" s="41"/>
      <c r="I76" s="41"/>
    </row>
    <row r="77" customFormat="false" ht="15" hidden="false" customHeight="false" outlineLevel="0" collapsed="false">
      <c r="E77" s="119"/>
      <c r="G77" s="41"/>
      <c r="I77" s="41"/>
    </row>
    <row r="78" customFormat="false" ht="15" hidden="false" customHeight="false" outlineLevel="0" collapsed="false">
      <c r="E78" s="119"/>
      <c r="G78" s="41"/>
      <c r="I78" s="41"/>
    </row>
    <row r="79" customFormat="false" ht="15" hidden="false" customHeight="false" outlineLevel="0" collapsed="false">
      <c r="E79" s="119"/>
      <c r="G79" s="41"/>
      <c r="I79" s="41"/>
    </row>
    <row r="80" customFormat="false" ht="15" hidden="false" customHeight="false" outlineLevel="0" collapsed="false">
      <c r="E80" s="119"/>
      <c r="G80" s="41"/>
      <c r="I80" s="41"/>
    </row>
    <row r="81" customFormat="false" ht="15" hidden="false" customHeight="false" outlineLevel="0" collapsed="false">
      <c r="E81" s="119"/>
      <c r="G81" s="41"/>
      <c r="I81" s="41"/>
    </row>
    <row r="82" customFormat="false" ht="15" hidden="false" customHeight="false" outlineLevel="0" collapsed="false">
      <c r="E82" s="119"/>
      <c r="G82" s="41"/>
      <c r="I82" s="41"/>
    </row>
    <row r="83" customFormat="false" ht="15" hidden="false" customHeight="false" outlineLevel="0" collapsed="false">
      <c r="E83" s="119"/>
      <c r="G83" s="41"/>
      <c r="I83" s="41"/>
    </row>
    <row r="84" customFormat="false" ht="15" hidden="false" customHeight="false" outlineLevel="0" collapsed="false">
      <c r="E84" s="119"/>
      <c r="G84" s="41"/>
      <c r="I84" s="41"/>
    </row>
    <row r="85" customFormat="false" ht="15" hidden="false" customHeight="false" outlineLevel="0" collapsed="false">
      <c r="E85" s="119"/>
      <c r="G85" s="41"/>
      <c r="I85" s="41"/>
    </row>
    <row r="86" customFormat="false" ht="15" hidden="false" customHeight="false" outlineLevel="0" collapsed="false">
      <c r="E86" s="119"/>
      <c r="G86" s="41"/>
      <c r="I86" s="41"/>
    </row>
    <row r="87" customFormat="false" ht="15" hidden="false" customHeight="false" outlineLevel="0" collapsed="false">
      <c r="E87" s="119"/>
      <c r="G87" s="41"/>
      <c r="I87" s="41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3" colorId="64" zoomScale="87" zoomScaleNormal="87" zoomScalePageLayoutView="100" workbookViewId="0">
      <selection pane="topLeft" activeCell="D54" activeCellId="0" sqref="D5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2" t="s">
        <v>243</v>
      </c>
      <c r="E1" s="119"/>
      <c r="H1" s="4" t="s">
        <v>244</v>
      </c>
      <c r="I1" s="4"/>
    </row>
    <row r="2" customFormat="false" ht="15" hidden="false" customHeight="false" outlineLevel="0" collapsed="false">
      <c r="E2" s="119"/>
    </row>
    <row r="3" customFormat="false" ht="15" hidden="false" customHeight="false" outlineLevel="0" collapsed="false">
      <c r="E3" s="119"/>
    </row>
    <row r="4" customFormat="false" ht="18" hidden="false" customHeight="false" outlineLevel="0" collapsed="false">
      <c r="A4" s="9" t="s">
        <v>245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false" outlineLevel="0" collapsed="false">
      <c r="E5" s="119"/>
    </row>
    <row r="6" customFormat="false" ht="18" hidden="false" customHeight="true" outlineLevel="0" collapsed="false">
      <c r="A6" s="6"/>
      <c r="E6" s="119"/>
      <c r="I6" s="38"/>
    </row>
    <row r="7" customFormat="false" ht="15.75" hidden="false" customHeight="false" outlineLevel="0" collapsed="false">
      <c r="B7" s="6"/>
      <c r="C7" s="6"/>
      <c r="D7" s="6"/>
      <c r="E7" s="123"/>
      <c r="F7" s="6"/>
      <c r="G7" s="6"/>
      <c r="H7" s="38"/>
      <c r="I7" s="6"/>
    </row>
    <row r="8" customFormat="false" ht="15.75" hidden="false" customHeight="false" outlineLevel="0" collapsed="false">
      <c r="E8" s="119"/>
      <c r="I8" s="13" t="s">
        <v>5</v>
      </c>
    </row>
    <row r="9" customFormat="false" ht="15.75" hidden="false" customHeight="false" outlineLevel="0" collapsed="false">
      <c r="A9" s="60" t="s">
        <v>101</v>
      </c>
      <c r="B9" s="94" t="s">
        <v>174</v>
      </c>
      <c r="C9" s="94" t="s">
        <v>8</v>
      </c>
      <c r="D9" s="46" t="s">
        <v>175</v>
      </c>
      <c r="E9" s="46"/>
      <c r="F9" s="94" t="s">
        <v>246</v>
      </c>
      <c r="G9" s="46"/>
      <c r="H9" s="94" t="s">
        <v>175</v>
      </c>
      <c r="I9" s="46"/>
    </row>
    <row r="10" customFormat="false" ht="15.75" hidden="false" customHeight="false" outlineLevel="0" collapsed="false">
      <c r="A10" s="73" t="s">
        <v>78</v>
      </c>
      <c r="B10" s="50"/>
      <c r="C10" s="134" t="n">
        <v>2001.02</v>
      </c>
      <c r="D10" s="38" t="s">
        <v>229</v>
      </c>
      <c r="E10" s="38"/>
      <c r="F10" s="134" t="s">
        <v>230</v>
      </c>
      <c r="G10" s="134"/>
      <c r="H10" s="50" t="s">
        <v>247</v>
      </c>
      <c r="I10" s="38"/>
    </row>
    <row r="11" customFormat="false" ht="15.75" hidden="false" customHeight="false" outlineLevel="0" collapsed="false">
      <c r="A11" s="73"/>
      <c r="B11" s="50"/>
      <c r="C11" s="117" t="s">
        <v>16</v>
      </c>
      <c r="D11" s="13" t="s">
        <v>248</v>
      </c>
      <c r="E11" s="13" t="s">
        <v>16</v>
      </c>
      <c r="F11" s="117" t="s">
        <v>248</v>
      </c>
      <c r="G11" s="13" t="s">
        <v>16</v>
      </c>
      <c r="H11" s="117" t="s">
        <v>248</v>
      </c>
      <c r="I11" s="13" t="s">
        <v>16</v>
      </c>
    </row>
    <row r="12" customFormat="false" ht="15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23"/>
    </row>
    <row r="13" customFormat="false" ht="15.75" hidden="false" customHeight="false" outlineLevel="0" collapsed="false">
      <c r="A13" s="57" t="n">
        <v>1</v>
      </c>
      <c r="B13" s="60" t="s">
        <v>184</v>
      </c>
      <c r="C13" s="59" t="s">
        <v>232</v>
      </c>
      <c r="D13" s="60" t="n">
        <v>1671</v>
      </c>
      <c r="E13" s="60" t="n">
        <v>5255</v>
      </c>
      <c r="F13" s="60" t="n">
        <v>145</v>
      </c>
      <c r="G13" s="60" t="n">
        <v>337</v>
      </c>
      <c r="H13" s="60" t="n">
        <v>1671</v>
      </c>
      <c r="I13" s="60" t="n">
        <v>5255</v>
      </c>
      <c r="J13" s="23"/>
    </row>
    <row r="14" customFormat="false" ht="15.75" hidden="false" customHeight="false" outlineLevel="0" collapsed="false">
      <c r="A14" s="57" t="n">
        <v>2</v>
      </c>
      <c r="B14" s="60" t="s">
        <v>185</v>
      </c>
      <c r="C14" s="59" t="s">
        <v>232</v>
      </c>
      <c r="D14" s="60" t="n">
        <v>946</v>
      </c>
      <c r="E14" s="60" t="n">
        <v>4428</v>
      </c>
      <c r="F14" s="60" t="n">
        <v>4</v>
      </c>
      <c r="G14" s="60" t="n">
        <v>40</v>
      </c>
      <c r="H14" s="60" t="n">
        <v>140</v>
      </c>
      <c r="I14" s="60" t="n">
        <v>4410</v>
      </c>
      <c r="J14" s="23"/>
    </row>
    <row r="15" customFormat="false" ht="15.75" hidden="false" customHeight="false" outlineLevel="0" collapsed="false">
      <c r="A15" s="57" t="n">
        <v>3</v>
      </c>
      <c r="B15" s="60" t="s">
        <v>186</v>
      </c>
      <c r="C15" s="59" t="s">
        <v>232</v>
      </c>
      <c r="D15" s="60" t="n">
        <v>42576</v>
      </c>
      <c r="E15" s="60" t="n">
        <v>191056</v>
      </c>
      <c r="F15" s="60" t="n">
        <v>1280</v>
      </c>
      <c r="G15" s="60" t="n">
        <v>9520</v>
      </c>
      <c r="H15" s="60" t="n">
        <v>43856</v>
      </c>
      <c r="I15" s="60" t="n">
        <v>200576</v>
      </c>
      <c r="J15" s="23"/>
    </row>
    <row r="16" customFormat="false" ht="15.75" hidden="false" customHeight="false" outlineLevel="0" collapsed="false">
      <c r="A16" s="57" t="n">
        <v>4</v>
      </c>
      <c r="B16" s="60" t="s">
        <v>187</v>
      </c>
      <c r="C16" s="59" t="n">
        <v>500</v>
      </c>
      <c r="D16" s="60" t="n">
        <v>11561</v>
      </c>
      <c r="E16" s="60" t="n">
        <v>50976</v>
      </c>
      <c r="F16" s="60" t="n">
        <v>1041</v>
      </c>
      <c r="G16" s="60" t="n">
        <v>3001</v>
      </c>
      <c r="H16" s="60" t="n">
        <v>11872</v>
      </c>
      <c r="I16" s="60" t="n">
        <v>53299</v>
      </c>
      <c r="J16" s="23"/>
    </row>
    <row r="17" customFormat="false" ht="15.75" hidden="false" customHeight="false" outlineLevel="0" collapsed="false">
      <c r="A17" s="57" t="n">
        <v>5</v>
      </c>
      <c r="B17" s="60" t="s">
        <v>188</v>
      </c>
      <c r="C17" s="59" t="n">
        <v>1000</v>
      </c>
      <c r="D17" s="60" t="n">
        <v>1955</v>
      </c>
      <c r="E17" s="60" t="n">
        <v>19190</v>
      </c>
      <c r="F17" s="60" t="n">
        <v>201</v>
      </c>
      <c r="G17" s="60" t="n">
        <v>948</v>
      </c>
      <c r="H17" s="60" t="n">
        <v>2098</v>
      </c>
      <c r="I17" s="60" t="n">
        <v>11421</v>
      </c>
      <c r="J17" s="23"/>
    </row>
    <row r="18" customFormat="false" ht="15.75" hidden="false" customHeight="false" outlineLevel="0" collapsed="false">
      <c r="A18" s="57" t="n">
        <v>6</v>
      </c>
      <c r="B18" s="60" t="s">
        <v>189</v>
      </c>
      <c r="C18" s="59" t="s">
        <v>232</v>
      </c>
      <c r="D18" s="60" t="n">
        <v>1797</v>
      </c>
      <c r="E18" s="60" t="n">
        <v>8625</v>
      </c>
      <c r="F18" s="60" t="n">
        <v>109</v>
      </c>
      <c r="G18" s="60" t="n">
        <v>576</v>
      </c>
      <c r="H18" s="60" t="n">
        <v>1781</v>
      </c>
      <c r="I18" s="60" t="n">
        <v>8794</v>
      </c>
      <c r="J18" s="23"/>
    </row>
    <row r="19" customFormat="false" ht="15.75" hidden="false" customHeight="false" outlineLevel="0" collapsed="false">
      <c r="A19" s="57" t="n">
        <v>7</v>
      </c>
      <c r="B19" s="60" t="s">
        <v>190</v>
      </c>
      <c r="C19" s="59" t="n">
        <v>4400</v>
      </c>
      <c r="D19" s="60" t="n">
        <v>9656</v>
      </c>
      <c r="E19" s="60" t="n">
        <v>42857</v>
      </c>
      <c r="F19" s="60" t="n">
        <v>574</v>
      </c>
      <c r="G19" s="60" t="n">
        <v>4105</v>
      </c>
      <c r="H19" s="60" t="n">
        <v>9642</v>
      </c>
      <c r="I19" s="60" t="n">
        <v>43481</v>
      </c>
      <c r="J19" s="23"/>
    </row>
    <row r="20" customFormat="false" ht="15.75" hidden="false" customHeight="false" outlineLevel="0" collapsed="false">
      <c r="A20" s="57" t="n">
        <v>8</v>
      </c>
      <c r="B20" s="60" t="s">
        <v>249</v>
      </c>
      <c r="C20" s="59" t="n">
        <v>500</v>
      </c>
      <c r="D20" s="60" t="n">
        <v>719</v>
      </c>
      <c r="E20" s="60" t="n">
        <v>2585</v>
      </c>
      <c r="F20" s="60" t="n">
        <v>53</v>
      </c>
      <c r="G20" s="60" t="n">
        <v>353</v>
      </c>
      <c r="H20" s="60" t="n">
        <v>772</v>
      </c>
      <c r="I20" s="60" t="n">
        <v>2938</v>
      </c>
      <c r="J20" s="23"/>
    </row>
    <row r="21" customFormat="false" ht="15.75" hidden="false" customHeight="false" outlineLevel="0" collapsed="false">
      <c r="A21" s="57" t="n">
        <v>9</v>
      </c>
      <c r="B21" s="60" t="s">
        <v>192</v>
      </c>
      <c r="C21" s="59" t="n">
        <v>600</v>
      </c>
      <c r="D21" s="60" t="n">
        <v>12409</v>
      </c>
      <c r="E21" s="60" t="n">
        <v>50116</v>
      </c>
      <c r="F21" s="60" t="n">
        <v>716</v>
      </c>
      <c r="G21" s="60" t="n">
        <v>3105</v>
      </c>
      <c r="H21" s="60" t="n">
        <v>12580</v>
      </c>
      <c r="I21" s="60" t="n">
        <v>58059</v>
      </c>
      <c r="J21" s="23"/>
    </row>
    <row r="22" customFormat="false" ht="15.75" hidden="false" customHeight="false" outlineLevel="0" collapsed="false">
      <c r="A22" s="57" t="n">
        <v>10</v>
      </c>
      <c r="B22" s="60" t="s">
        <v>193</v>
      </c>
      <c r="C22" s="59" t="s">
        <v>232</v>
      </c>
      <c r="D22" s="60" t="n">
        <v>2070</v>
      </c>
      <c r="E22" s="60" t="n">
        <v>9320</v>
      </c>
      <c r="F22" s="60" t="n">
        <v>60</v>
      </c>
      <c r="G22" s="60" t="n">
        <v>390</v>
      </c>
      <c r="H22" s="60" t="n">
        <v>2090</v>
      </c>
      <c r="I22" s="60" t="n">
        <v>9410</v>
      </c>
      <c r="J22" s="23"/>
    </row>
    <row r="23" customFormat="false" ht="15.75" hidden="false" customHeight="false" outlineLevel="0" collapsed="false">
      <c r="A23" s="57" t="n">
        <v>11</v>
      </c>
      <c r="B23" s="60" t="s">
        <v>221</v>
      </c>
      <c r="C23" s="59" t="s">
        <v>232</v>
      </c>
      <c r="D23" s="60" t="n">
        <v>1134</v>
      </c>
      <c r="E23" s="60" t="n">
        <v>4404</v>
      </c>
      <c r="F23" s="60" t="n">
        <v>269</v>
      </c>
      <c r="G23" s="60" t="n">
        <v>929</v>
      </c>
      <c r="H23" s="60" t="n">
        <v>1255</v>
      </c>
      <c r="I23" s="60" t="n">
        <v>4507</v>
      </c>
      <c r="J23" s="23"/>
    </row>
    <row r="24" customFormat="false" ht="15.75" hidden="false" customHeight="false" outlineLevel="0" collapsed="false">
      <c r="A24" s="57" t="n">
        <v>12</v>
      </c>
      <c r="B24" s="60" t="s">
        <v>195</v>
      </c>
      <c r="C24" s="59" t="s">
        <v>232</v>
      </c>
      <c r="D24" s="60" t="n">
        <v>4444</v>
      </c>
      <c r="E24" s="60" t="n">
        <v>24317</v>
      </c>
      <c r="F24" s="60" t="n">
        <v>2168</v>
      </c>
      <c r="G24" s="60" t="n">
        <v>14200</v>
      </c>
      <c r="H24" s="60" t="n">
        <v>6561</v>
      </c>
      <c r="I24" s="60" t="n">
        <v>37880</v>
      </c>
      <c r="J24" s="23"/>
    </row>
    <row r="25" customFormat="false" ht="15.75" hidden="false" customHeight="false" outlineLevel="0" collapsed="false">
      <c r="A25" s="57" t="n">
        <v>13</v>
      </c>
      <c r="B25" s="60" t="s">
        <v>196</v>
      </c>
      <c r="C25" s="59" t="s">
        <v>232</v>
      </c>
      <c r="D25" s="60" t="n">
        <v>322</v>
      </c>
      <c r="E25" s="60" t="n">
        <v>2003</v>
      </c>
      <c r="F25" s="60" t="n">
        <v>79</v>
      </c>
      <c r="G25" s="60" t="n">
        <v>750</v>
      </c>
      <c r="H25" s="60" t="n">
        <v>331</v>
      </c>
      <c r="I25" s="60" t="n">
        <v>2114</v>
      </c>
      <c r="J25" s="23"/>
    </row>
    <row r="26" customFormat="false" ht="15.75" hidden="false" customHeight="false" outlineLevel="0" collapsed="false">
      <c r="A26" s="57" t="n">
        <v>14</v>
      </c>
      <c r="B26" s="60" t="s">
        <v>197</v>
      </c>
      <c r="C26" s="59" t="s">
        <v>232</v>
      </c>
      <c r="D26" s="60" t="n">
        <v>3460</v>
      </c>
      <c r="E26" s="60" t="n">
        <v>16407</v>
      </c>
      <c r="F26" s="60" t="n">
        <v>194</v>
      </c>
      <c r="G26" s="60" t="n">
        <v>1519</v>
      </c>
      <c r="H26" s="60" t="n">
        <v>3523</v>
      </c>
      <c r="I26" s="60" t="n">
        <v>17066</v>
      </c>
      <c r="J26" s="23"/>
    </row>
    <row r="27" customFormat="false" ht="15.75" hidden="false" customHeight="false" outlineLevel="0" collapsed="false">
      <c r="A27" s="57" t="n">
        <v>15</v>
      </c>
      <c r="B27" s="60" t="s">
        <v>198</v>
      </c>
      <c r="C27" s="59" t="s">
        <v>232</v>
      </c>
      <c r="D27" s="60" t="n">
        <v>3844</v>
      </c>
      <c r="E27" s="60" t="n">
        <v>20225</v>
      </c>
      <c r="F27" s="60" t="n">
        <v>147</v>
      </c>
      <c r="G27" s="60" t="n">
        <v>614</v>
      </c>
      <c r="H27" s="60" t="n">
        <v>3913</v>
      </c>
      <c r="I27" s="60" t="n">
        <v>20024</v>
      </c>
      <c r="J27" s="23"/>
    </row>
    <row r="28" customFormat="false" ht="15.75" hidden="false" customHeight="false" outlineLevel="0" collapsed="false">
      <c r="A28" s="57" t="n">
        <v>16</v>
      </c>
      <c r="B28" s="60" t="s">
        <v>250</v>
      </c>
      <c r="C28" s="59" t="s">
        <v>232</v>
      </c>
      <c r="D28" s="60" t="n">
        <v>9559</v>
      </c>
      <c r="E28" s="60" t="n">
        <v>44844</v>
      </c>
      <c r="F28" s="60" t="n">
        <v>772</v>
      </c>
      <c r="G28" s="60" t="n">
        <v>3328</v>
      </c>
      <c r="H28" s="60" t="n">
        <v>9840</v>
      </c>
      <c r="I28" s="60" t="n">
        <v>49232</v>
      </c>
      <c r="J28" s="23"/>
    </row>
    <row r="29" customFormat="false" ht="15.75" hidden="false" customHeight="false" outlineLevel="0" collapsed="false">
      <c r="A29" s="57" t="n">
        <v>17</v>
      </c>
      <c r="B29" s="60" t="s">
        <v>200</v>
      </c>
      <c r="C29" s="59" t="s">
        <v>232</v>
      </c>
      <c r="D29" s="60" t="n">
        <v>119</v>
      </c>
      <c r="E29" s="60" t="n">
        <v>408</v>
      </c>
      <c r="F29" s="60" t="n">
        <v>5</v>
      </c>
      <c r="G29" s="60" t="n">
        <v>23</v>
      </c>
      <c r="H29" s="60" t="n">
        <v>121</v>
      </c>
      <c r="I29" s="60" t="n">
        <v>431</v>
      </c>
      <c r="J29" s="23"/>
    </row>
    <row r="30" customFormat="false" ht="15.75" hidden="false" customHeight="false" outlineLevel="0" collapsed="false">
      <c r="A30" s="57" t="n">
        <v>18</v>
      </c>
      <c r="B30" s="60" t="s">
        <v>251</v>
      </c>
      <c r="C30" s="59" t="s">
        <v>232</v>
      </c>
      <c r="D30" s="60" t="n">
        <v>1705</v>
      </c>
      <c r="E30" s="60" t="n">
        <v>8375</v>
      </c>
      <c r="F30" s="60" t="n">
        <v>294</v>
      </c>
      <c r="G30" s="60" t="n">
        <v>1505</v>
      </c>
      <c r="H30" s="60" t="n">
        <v>1806</v>
      </c>
      <c r="I30" s="60" t="n">
        <v>9220</v>
      </c>
      <c r="J30" s="23"/>
    </row>
    <row r="31" customFormat="false" ht="15.75" hidden="false" customHeight="false" outlineLevel="0" collapsed="false">
      <c r="A31" s="57" t="n">
        <v>19</v>
      </c>
      <c r="B31" s="60" t="s">
        <v>202</v>
      </c>
      <c r="C31" s="60"/>
      <c r="D31" s="60" t="n">
        <v>2882</v>
      </c>
      <c r="E31" s="60" t="n">
        <v>10920</v>
      </c>
      <c r="F31" s="60" t="n">
        <v>66</v>
      </c>
      <c r="G31" s="60" t="n">
        <v>518</v>
      </c>
      <c r="H31" s="60" t="n">
        <v>2843</v>
      </c>
      <c r="I31" s="60" t="n">
        <v>10848</v>
      </c>
      <c r="J31" s="23"/>
    </row>
    <row r="32" customFormat="false" ht="15.75" hidden="false" customHeight="false" outlineLevel="0" collapsed="false">
      <c r="A32" s="57" t="n">
        <v>20</v>
      </c>
      <c r="B32" s="60" t="s">
        <v>236</v>
      </c>
      <c r="C32" s="59" t="s">
        <v>232</v>
      </c>
      <c r="D32" s="60" t="n">
        <v>103166</v>
      </c>
      <c r="E32" s="60" t="n">
        <v>543875</v>
      </c>
      <c r="F32" s="60" t="n">
        <v>2625</v>
      </c>
      <c r="G32" s="60" t="n">
        <v>22541</v>
      </c>
      <c r="H32" s="60" t="n">
        <v>103888</v>
      </c>
      <c r="I32" s="60" t="n">
        <v>582617</v>
      </c>
      <c r="J32" s="23"/>
    </row>
    <row r="33" customFormat="false" ht="15.75" hidden="false" customHeight="false" outlineLevel="0" collapsed="false">
      <c r="A33" s="57" t="n">
        <v>21</v>
      </c>
      <c r="B33" s="60" t="s">
        <v>204</v>
      </c>
      <c r="C33" s="59" t="s">
        <v>232</v>
      </c>
      <c r="D33" s="60" t="n">
        <v>479</v>
      </c>
      <c r="E33" s="60" t="n">
        <v>3028</v>
      </c>
      <c r="F33" s="60" t="n">
        <v>98</v>
      </c>
      <c r="G33" s="60" t="n">
        <v>534</v>
      </c>
      <c r="H33" s="60" t="n">
        <v>554</v>
      </c>
      <c r="I33" s="60" t="n">
        <v>3562</v>
      </c>
      <c r="J33" s="23"/>
    </row>
    <row r="34" customFormat="false" ht="15.75" hidden="false" customHeight="false" outlineLevel="0" collapsed="false">
      <c r="A34" s="57" t="n">
        <v>22</v>
      </c>
      <c r="B34" s="60" t="s">
        <v>205</v>
      </c>
      <c r="C34" s="59" t="s">
        <v>232</v>
      </c>
      <c r="D34" s="60" t="n">
        <v>499</v>
      </c>
      <c r="E34" s="60" t="n">
        <v>2433</v>
      </c>
      <c r="F34" s="60" t="n">
        <v>84</v>
      </c>
      <c r="G34" s="60" t="n">
        <v>225</v>
      </c>
      <c r="H34" s="60" t="n">
        <v>577</v>
      </c>
      <c r="I34" s="60" t="n">
        <v>2162</v>
      </c>
      <c r="J34" s="23"/>
    </row>
    <row r="35" customFormat="false" ht="15.75" hidden="false" customHeight="false" outlineLevel="0" collapsed="false">
      <c r="A35" s="57" t="n">
        <v>23</v>
      </c>
      <c r="B35" s="60" t="s">
        <v>206</v>
      </c>
      <c r="C35" s="59" t="s">
        <v>232</v>
      </c>
      <c r="D35" s="60" t="n">
        <v>31</v>
      </c>
      <c r="E35" s="60" t="n">
        <v>149</v>
      </c>
      <c r="F35" s="60" t="n">
        <v>5</v>
      </c>
      <c r="G35" s="60" t="n">
        <v>24</v>
      </c>
      <c r="H35" s="60" t="n">
        <v>36</v>
      </c>
      <c r="I35" s="60" t="n">
        <v>298</v>
      </c>
      <c r="J35" s="23"/>
    </row>
    <row r="36" customFormat="false" ht="15.75" hidden="false" customHeight="false" outlineLevel="0" collapsed="false">
      <c r="A36" s="57" t="n">
        <v>24</v>
      </c>
      <c r="B36" s="60" t="s">
        <v>207</v>
      </c>
      <c r="C36" s="59" t="s">
        <v>232</v>
      </c>
      <c r="D36" s="60" t="n">
        <v>641</v>
      </c>
      <c r="E36" s="60" t="n">
        <v>3610</v>
      </c>
      <c r="F36" s="60" t="n">
        <v>69</v>
      </c>
      <c r="G36" s="60" t="n">
        <v>216</v>
      </c>
      <c r="H36" s="60" t="n">
        <v>681</v>
      </c>
      <c r="I36" s="60" t="n">
        <v>3710</v>
      </c>
      <c r="J36" s="23"/>
    </row>
    <row r="37" customFormat="false" ht="15.75" hidden="false" customHeight="false" outlineLevel="0" collapsed="false">
      <c r="A37" s="57" t="n">
        <v>25</v>
      </c>
      <c r="B37" s="60" t="s">
        <v>208</v>
      </c>
      <c r="C37" s="60"/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23"/>
    </row>
    <row r="38" customFormat="false" ht="15.75" hidden="false" customHeight="false" outlineLevel="0" collapsed="false">
      <c r="A38" s="57" t="n">
        <v>26</v>
      </c>
      <c r="B38" s="60" t="s">
        <v>128</v>
      </c>
      <c r="C38" s="60" t="n">
        <v>7000</v>
      </c>
      <c r="D38" s="60" t="n">
        <v>914</v>
      </c>
      <c r="E38" s="60" t="n">
        <v>4053</v>
      </c>
      <c r="F38" s="60" t="n">
        <v>145</v>
      </c>
      <c r="G38" s="60" t="n">
        <v>415</v>
      </c>
      <c r="H38" s="60" t="n">
        <v>982</v>
      </c>
      <c r="I38" s="60" t="n">
        <v>4468</v>
      </c>
      <c r="J38" s="23"/>
    </row>
    <row r="39" customFormat="false" ht="15.75" hidden="false" customHeight="false" outlineLevel="0" collapsed="false">
      <c r="A39" s="57" t="n">
        <v>27</v>
      </c>
      <c r="B39" s="60" t="s">
        <v>238</v>
      </c>
      <c r="C39" s="60"/>
      <c r="D39" s="60" t="n">
        <v>924</v>
      </c>
      <c r="E39" s="60" t="n">
        <v>2627</v>
      </c>
      <c r="F39" s="60" t="n">
        <v>168</v>
      </c>
      <c r="G39" s="60" t="n">
        <v>311</v>
      </c>
      <c r="H39" s="60" t="n">
        <v>929</v>
      </c>
      <c r="I39" s="60" t="n">
        <v>2572</v>
      </c>
      <c r="J39" s="23"/>
    </row>
    <row r="40" customFormat="false" ht="15.75" hidden="false" customHeight="false" outlineLevel="0" collapsed="false">
      <c r="A40" s="57" t="n">
        <v>28</v>
      </c>
      <c r="B40" s="60" t="s">
        <v>239</v>
      </c>
      <c r="C40" s="60"/>
      <c r="D40" s="60" t="n">
        <v>449</v>
      </c>
      <c r="E40" s="60" t="n">
        <v>924</v>
      </c>
      <c r="F40" s="60" t="n">
        <v>128</v>
      </c>
      <c r="G40" s="60" t="n">
        <v>499</v>
      </c>
      <c r="H40" s="60" t="n">
        <v>575</v>
      </c>
      <c r="I40" s="60" t="n">
        <v>1288</v>
      </c>
      <c r="J40" s="23"/>
    </row>
    <row r="41" customFormat="false" ht="15.75" hidden="false" customHeight="false" outlineLevel="0" collapsed="false">
      <c r="A41" s="57" t="n">
        <v>29</v>
      </c>
      <c r="B41" s="60" t="s">
        <v>211</v>
      </c>
      <c r="C41" s="60"/>
      <c r="D41" s="60" t="n">
        <v>2315</v>
      </c>
      <c r="E41" s="60" t="n">
        <v>6746</v>
      </c>
      <c r="F41" s="60" t="n">
        <v>221</v>
      </c>
      <c r="G41" s="60" t="n">
        <v>1086</v>
      </c>
      <c r="H41" s="60" t="n">
        <v>2501</v>
      </c>
      <c r="I41" s="60" t="n">
        <v>7629</v>
      </c>
      <c r="J41" s="23"/>
    </row>
    <row r="42" customFormat="false" ht="15.75" hidden="false" customHeight="false" outlineLevel="0" collapsed="false">
      <c r="A42" s="57" t="n">
        <v>30</v>
      </c>
      <c r="B42" s="60" t="s">
        <v>240</v>
      </c>
      <c r="C42" s="60"/>
      <c r="D42" s="60" t="n">
        <v>42527</v>
      </c>
      <c r="E42" s="60" t="n">
        <v>153483</v>
      </c>
      <c r="F42" s="60" t="n">
        <v>2292</v>
      </c>
      <c r="G42" s="60" t="n">
        <v>79393</v>
      </c>
      <c r="H42" s="60" t="n">
        <v>44788</v>
      </c>
      <c r="I42" s="60" t="n">
        <v>232549</v>
      </c>
      <c r="J42" s="23"/>
    </row>
    <row r="43" customFormat="false" ht="15.75" hidden="false" customHeight="false" outlineLevel="0" collapsed="false">
      <c r="A43" s="60"/>
      <c r="B43" s="60" t="s">
        <v>43</v>
      </c>
      <c r="C43" s="60"/>
      <c r="D43" s="60" t="n">
        <v>264774</v>
      </c>
      <c r="E43" s="60" t="n">
        <v>1237239</v>
      </c>
      <c r="F43" s="60" t="n">
        <v>14012</v>
      </c>
      <c r="G43" s="60" t="n">
        <v>151005</v>
      </c>
      <c r="H43" s="60" t="n">
        <v>272206</v>
      </c>
      <c r="I43" s="60" t="n">
        <v>1389820</v>
      </c>
      <c r="J43" s="23"/>
    </row>
    <row r="44" customFormat="false" ht="15.75" hidden="false" customHeight="false" outlineLevel="0" collapsed="false">
      <c r="A44" s="79"/>
      <c r="B44" s="46"/>
      <c r="C44" s="46"/>
      <c r="D44" s="46"/>
      <c r="E44" s="136"/>
      <c r="F44" s="46"/>
      <c r="G44" s="46"/>
      <c r="H44" s="46"/>
      <c r="I44" s="46"/>
    </row>
    <row r="45" customFormat="false" ht="15.75" hidden="false" customHeight="false" outlineLevel="0" collapsed="false">
      <c r="A45" s="38"/>
      <c r="B45" s="38"/>
      <c r="C45" s="38"/>
      <c r="D45" s="38"/>
      <c r="E45" s="137"/>
      <c r="F45" s="38"/>
      <c r="G45" s="38"/>
      <c r="H45" s="38"/>
      <c r="I45" s="38"/>
    </row>
    <row r="46" customFormat="false" ht="16.5" hidden="false" customHeight="false" outlineLevel="0" collapsed="false">
      <c r="A46" s="38" t="s">
        <v>129</v>
      </c>
      <c r="B46" s="38"/>
      <c r="C46" s="38"/>
      <c r="D46" s="38"/>
      <c r="E46" s="137"/>
      <c r="F46" s="38"/>
      <c r="G46" s="38"/>
      <c r="H46" s="38"/>
      <c r="I46" s="38"/>
    </row>
    <row r="47" customFormat="false" ht="15" hidden="false" customHeight="false" outlineLevel="0" collapsed="false">
      <c r="A47" s="146"/>
      <c r="B47" s="147"/>
      <c r="C47" s="37"/>
      <c r="D47" s="37"/>
      <c r="E47" s="37"/>
      <c r="F47" s="37"/>
      <c r="G47" s="37"/>
      <c r="H47" s="37"/>
      <c r="I47" s="37"/>
    </row>
    <row r="48" customFormat="false" ht="15" hidden="false" customHeight="false" outlineLevel="0" collapsed="false">
      <c r="E48" s="119"/>
    </row>
    <row r="49" customFormat="false" ht="15" hidden="false" customHeight="false" outlineLevel="0" collapsed="false">
      <c r="E49" s="119"/>
    </row>
    <row r="50" customFormat="false" ht="15" hidden="false" customHeight="false" outlineLevel="0" collapsed="false">
      <c r="E50" s="119"/>
    </row>
    <row r="51" customFormat="false" ht="15" hidden="false" customHeight="false" outlineLevel="0" collapsed="false">
      <c r="E51" s="119"/>
    </row>
    <row r="52" customFormat="false" ht="15" hidden="false" customHeight="false" outlineLevel="0" collapsed="false">
      <c r="E52" s="119"/>
    </row>
    <row r="53" customFormat="false" ht="15" hidden="false" customHeight="false" outlineLevel="0" collapsed="false">
      <c r="E53" s="119"/>
    </row>
  </sheetData>
  <mergeCells count="2">
    <mergeCell ref="A4:I4"/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4" activeCellId="0" sqref="B44:B9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D2" s="2" t="s">
        <v>252</v>
      </c>
      <c r="G2" s="65"/>
      <c r="H2" s="4" t="s">
        <v>253</v>
      </c>
    </row>
    <row r="3" customFormat="false" ht="18" hidden="false" customHeight="false" outlineLevel="0" collapsed="false">
      <c r="E3" s="65"/>
      <c r="F3" s="65"/>
    </row>
    <row r="4" customFormat="false" ht="18" hidden="false" customHeight="false" outlineLevel="0" collapsed="false">
      <c r="B4" s="45" t="s">
        <v>254</v>
      </c>
    </row>
    <row r="6" customFormat="false" ht="18" hidden="false" customHeight="false" outlineLevel="0" collapsed="false">
      <c r="G6" s="9" t="s">
        <v>5</v>
      </c>
    </row>
    <row r="8" customFormat="false" ht="15.75" hidden="false" customHeight="false" outlineLevel="0" collapsed="false">
      <c r="A8" s="60" t="s">
        <v>101</v>
      </c>
      <c r="B8" s="60" t="s">
        <v>174</v>
      </c>
      <c r="C8" s="60" t="s">
        <v>175</v>
      </c>
      <c r="D8" s="46"/>
      <c r="E8" s="60" t="s">
        <v>176</v>
      </c>
      <c r="F8" s="46"/>
      <c r="G8" s="60" t="s">
        <v>175</v>
      </c>
      <c r="H8" s="46"/>
      <c r="I8" s="23"/>
    </row>
    <row r="9" customFormat="false" ht="21.95" hidden="false" customHeight="true" outlineLevel="0" collapsed="false">
      <c r="A9" s="73" t="s">
        <v>78</v>
      </c>
      <c r="B9" s="73"/>
      <c r="C9" s="73" t="s">
        <v>179</v>
      </c>
      <c r="D9" s="38"/>
      <c r="E9" s="73" t="s">
        <v>180</v>
      </c>
      <c r="F9" s="38"/>
      <c r="G9" s="73" t="s">
        <v>181</v>
      </c>
      <c r="H9" s="38"/>
      <c r="I9" s="23"/>
    </row>
    <row r="10" customFormat="false" ht="15.75" hidden="false" customHeight="false" outlineLevel="0" collapsed="false">
      <c r="A10" s="60"/>
      <c r="B10" s="60"/>
      <c r="C10" s="59" t="s">
        <v>115</v>
      </c>
      <c r="D10" s="59" t="s">
        <v>16</v>
      </c>
      <c r="E10" s="59" t="s">
        <v>115</v>
      </c>
      <c r="F10" s="59" t="s">
        <v>16</v>
      </c>
      <c r="G10" s="59" t="s">
        <v>115</v>
      </c>
      <c r="H10" s="59" t="s">
        <v>16</v>
      </c>
      <c r="I10" s="23"/>
    </row>
    <row r="11" customFormat="false" ht="15.75" hidden="false" customHeight="false" outlineLevel="0" collapsed="false">
      <c r="A11" s="57" t="n">
        <v>1</v>
      </c>
      <c r="B11" s="60" t="s">
        <v>184</v>
      </c>
      <c r="C11" s="60" t="n">
        <v>0</v>
      </c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0</v>
      </c>
      <c r="I11" s="23"/>
    </row>
    <row r="12" customFormat="false" ht="15.75" hidden="false" customHeight="false" outlineLevel="0" collapsed="false">
      <c r="A12" s="57" t="n">
        <v>2</v>
      </c>
      <c r="B12" s="60" t="s">
        <v>185</v>
      </c>
      <c r="C12" s="60" t="n">
        <v>0</v>
      </c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0</v>
      </c>
      <c r="I12" s="23"/>
    </row>
    <row r="13" customFormat="false" ht="15.75" hidden="false" customHeight="false" outlineLevel="0" collapsed="false">
      <c r="A13" s="57" t="n">
        <v>3</v>
      </c>
      <c r="B13" s="60" t="s">
        <v>186</v>
      </c>
      <c r="C13" s="60" t="n">
        <v>1600</v>
      </c>
      <c r="D13" s="60" t="n">
        <v>251</v>
      </c>
      <c r="E13" s="60" t="n">
        <v>0</v>
      </c>
      <c r="F13" s="60" t="n">
        <v>0</v>
      </c>
      <c r="G13" s="60" t="n">
        <v>1600</v>
      </c>
      <c r="H13" s="60" t="n">
        <v>251</v>
      </c>
      <c r="I13" s="23"/>
    </row>
    <row r="14" customFormat="false" ht="15.75" hidden="false" customHeight="false" outlineLevel="0" collapsed="false">
      <c r="A14" s="57" t="n">
        <v>4</v>
      </c>
      <c r="B14" s="60" t="s">
        <v>187</v>
      </c>
      <c r="C14" s="60" t="n">
        <v>556</v>
      </c>
      <c r="D14" s="60" t="n">
        <v>131</v>
      </c>
      <c r="E14" s="60" t="n">
        <v>2</v>
      </c>
      <c r="F14" s="60" t="n">
        <v>0</v>
      </c>
      <c r="G14" s="60" t="n">
        <v>558</v>
      </c>
      <c r="H14" s="60" t="n">
        <v>131</v>
      </c>
      <c r="I14" s="23"/>
    </row>
    <row r="15" customFormat="false" ht="15.75" hidden="false" customHeight="false" outlineLevel="0" collapsed="false">
      <c r="A15" s="57" t="n">
        <v>5</v>
      </c>
      <c r="B15" s="60" t="s">
        <v>188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23"/>
    </row>
    <row r="16" customFormat="false" ht="15.75" hidden="false" customHeight="false" outlineLevel="0" collapsed="false">
      <c r="A16" s="57" t="n">
        <v>6</v>
      </c>
      <c r="B16" s="60" t="s">
        <v>189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23"/>
    </row>
    <row r="17" customFormat="false" ht="15.75" hidden="false" customHeight="false" outlineLevel="0" collapsed="false">
      <c r="A17" s="57" t="n">
        <v>7</v>
      </c>
      <c r="B17" s="60" t="s">
        <v>190</v>
      </c>
      <c r="C17" s="60" t="n">
        <v>58</v>
      </c>
      <c r="D17" s="60" t="n">
        <v>3</v>
      </c>
      <c r="E17" s="60" t="n">
        <v>9</v>
      </c>
      <c r="F17" s="60" t="n">
        <v>2</v>
      </c>
      <c r="G17" s="60" t="n">
        <v>61</v>
      </c>
      <c r="H17" s="60" t="n">
        <v>3</v>
      </c>
      <c r="I17" s="23"/>
    </row>
    <row r="18" customFormat="false" ht="15.75" hidden="false" customHeight="false" outlineLevel="0" collapsed="false">
      <c r="A18" s="57" t="n">
        <v>8</v>
      </c>
      <c r="B18" s="60" t="s">
        <v>191</v>
      </c>
      <c r="C18" s="60" t="n">
        <v>13</v>
      </c>
      <c r="D18" s="60" t="n">
        <v>71</v>
      </c>
      <c r="E18" s="60" t="n">
        <v>0</v>
      </c>
      <c r="F18" s="60" t="n">
        <v>0</v>
      </c>
      <c r="G18" s="60" t="n">
        <v>10</v>
      </c>
      <c r="H18" s="60" t="n">
        <v>65</v>
      </c>
      <c r="I18" s="23"/>
    </row>
    <row r="19" customFormat="false" ht="15.75" hidden="false" customHeight="false" outlineLevel="0" collapsed="false">
      <c r="A19" s="57" t="n">
        <v>9</v>
      </c>
      <c r="B19" s="60" t="s">
        <v>192</v>
      </c>
      <c r="C19" s="60" t="n">
        <v>346</v>
      </c>
      <c r="D19" s="60" t="n">
        <v>106</v>
      </c>
      <c r="E19" s="60" t="n">
        <v>0</v>
      </c>
      <c r="F19" s="60" t="n">
        <v>0</v>
      </c>
      <c r="G19" s="60" t="n">
        <v>344</v>
      </c>
      <c r="H19" s="60" t="n">
        <v>104</v>
      </c>
      <c r="I19" s="23"/>
    </row>
    <row r="20" customFormat="false" ht="15.75" hidden="false" customHeight="false" outlineLevel="0" collapsed="false">
      <c r="A20" s="57" t="n">
        <v>10</v>
      </c>
      <c r="B20" s="60" t="s">
        <v>193</v>
      </c>
      <c r="C20" s="60" t="n">
        <v>39</v>
      </c>
      <c r="D20" s="60" t="n">
        <v>4</v>
      </c>
      <c r="E20" s="60" t="n">
        <v>0</v>
      </c>
      <c r="F20" s="60" t="n">
        <v>0</v>
      </c>
      <c r="G20" s="60" t="n">
        <v>39</v>
      </c>
      <c r="H20" s="60" t="n">
        <v>4</v>
      </c>
      <c r="I20" s="23"/>
    </row>
    <row r="21" customFormat="false" ht="15.75" hidden="false" customHeight="false" outlineLevel="0" collapsed="false">
      <c r="A21" s="57" t="n">
        <v>11</v>
      </c>
      <c r="B21" s="60" t="s">
        <v>221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23"/>
    </row>
    <row r="22" customFormat="false" ht="15.75" hidden="false" customHeight="false" outlineLevel="0" collapsed="false">
      <c r="A22" s="57" t="n">
        <v>12</v>
      </c>
      <c r="B22" s="60" t="s">
        <v>195</v>
      </c>
      <c r="C22" s="60" t="n">
        <v>15</v>
      </c>
      <c r="D22" s="60" t="n">
        <v>4</v>
      </c>
      <c r="E22" s="60" t="n">
        <v>0</v>
      </c>
      <c r="F22" s="60" t="n">
        <v>0</v>
      </c>
      <c r="G22" s="60" t="n">
        <v>15</v>
      </c>
      <c r="H22" s="60" t="n">
        <v>4</v>
      </c>
      <c r="I22" s="23"/>
    </row>
    <row r="23" customFormat="false" ht="15.75" hidden="false" customHeight="false" outlineLevel="0" collapsed="false">
      <c r="A23" s="57" t="n">
        <v>13</v>
      </c>
      <c r="B23" s="60" t="s">
        <v>196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23"/>
    </row>
    <row r="24" customFormat="false" ht="15.75" hidden="false" customHeight="false" outlineLevel="0" collapsed="false">
      <c r="A24" s="57" t="n">
        <v>14</v>
      </c>
      <c r="B24" s="60" t="s">
        <v>197</v>
      </c>
      <c r="C24" s="60" t="n">
        <v>9</v>
      </c>
      <c r="D24" s="60" t="n">
        <v>1</v>
      </c>
      <c r="E24" s="60" t="n">
        <v>0</v>
      </c>
      <c r="F24" s="60" t="n">
        <v>0</v>
      </c>
      <c r="G24" s="60" t="n">
        <v>9</v>
      </c>
      <c r="H24" s="60" t="n">
        <v>1</v>
      </c>
      <c r="I24" s="23"/>
    </row>
    <row r="25" customFormat="false" ht="15.75" hidden="false" customHeight="false" outlineLevel="0" collapsed="false">
      <c r="A25" s="57" t="n">
        <v>15</v>
      </c>
      <c r="B25" s="60" t="s">
        <v>198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23"/>
    </row>
    <row r="26" customFormat="false" ht="15.75" hidden="false" customHeight="false" outlineLevel="0" collapsed="false">
      <c r="A26" s="57" t="n">
        <v>16</v>
      </c>
      <c r="B26" s="60" t="s">
        <v>255</v>
      </c>
      <c r="C26" s="60" t="n">
        <v>3</v>
      </c>
      <c r="D26" s="60" t="n">
        <v>1</v>
      </c>
      <c r="E26" s="60" t="n">
        <v>0</v>
      </c>
      <c r="F26" s="60" t="n">
        <v>0</v>
      </c>
      <c r="G26" s="60" t="n">
        <v>3</v>
      </c>
      <c r="H26" s="60" t="n">
        <v>1</v>
      </c>
      <c r="I26" s="23"/>
    </row>
    <row r="27" customFormat="false" ht="15.75" hidden="false" customHeight="false" outlineLevel="0" collapsed="false">
      <c r="A27" s="57" t="n">
        <v>17</v>
      </c>
      <c r="B27" s="60" t="s">
        <v>200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23"/>
    </row>
    <row r="28" customFormat="false" ht="15.75" hidden="false" customHeight="false" outlineLevel="0" collapsed="false">
      <c r="A28" s="57" t="n">
        <v>18</v>
      </c>
      <c r="B28" s="60" t="s">
        <v>201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23"/>
    </row>
    <row r="29" customFormat="false" ht="15.75" hidden="false" customHeight="false" outlineLevel="0" collapsed="false">
      <c r="A29" s="57" t="n">
        <v>19</v>
      </c>
      <c r="B29" s="60" t="s">
        <v>202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23"/>
    </row>
    <row r="30" customFormat="false" ht="15.75" hidden="false" customHeight="false" outlineLevel="0" collapsed="false">
      <c r="A30" s="57" t="n">
        <v>20</v>
      </c>
      <c r="B30" s="60" t="s">
        <v>203</v>
      </c>
      <c r="C30" s="60" t="n">
        <v>882</v>
      </c>
      <c r="D30" s="60" t="n">
        <v>549</v>
      </c>
      <c r="E30" s="60" t="n">
        <v>0</v>
      </c>
      <c r="F30" s="60" t="n">
        <v>0</v>
      </c>
      <c r="G30" s="60" t="n">
        <v>875</v>
      </c>
      <c r="H30" s="60" t="n">
        <v>545</v>
      </c>
      <c r="I30" s="23"/>
    </row>
    <row r="31" customFormat="false" ht="15.75" hidden="false" customHeight="false" outlineLevel="0" collapsed="false">
      <c r="A31" s="57" t="n">
        <v>21</v>
      </c>
      <c r="B31" s="60" t="s">
        <v>237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23"/>
    </row>
    <row r="32" customFormat="false" ht="15.75" hidden="false" customHeight="false" outlineLevel="0" collapsed="false">
      <c r="A32" s="57" t="n">
        <v>22</v>
      </c>
      <c r="B32" s="60" t="s">
        <v>256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23"/>
    </row>
    <row r="33" customFormat="false" ht="15.75" hidden="false" customHeight="false" outlineLevel="0" collapsed="false">
      <c r="A33" s="57" t="n">
        <v>23</v>
      </c>
      <c r="B33" s="60" t="s">
        <v>224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23"/>
    </row>
    <row r="34" customFormat="false" ht="15.75" hidden="false" customHeight="false" outlineLevel="0" collapsed="false">
      <c r="A34" s="57" t="n">
        <v>24</v>
      </c>
      <c r="B34" s="60" t="s">
        <v>207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23"/>
    </row>
    <row r="35" customFormat="false" ht="15.75" hidden="false" customHeight="false" outlineLevel="0" collapsed="false">
      <c r="A35" s="57" t="n">
        <v>25</v>
      </c>
      <c r="B35" s="60" t="s">
        <v>208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23"/>
    </row>
    <row r="36" customFormat="false" ht="15.75" hidden="false" customHeight="false" outlineLevel="0" collapsed="false">
      <c r="A36" s="57" t="n">
        <v>26</v>
      </c>
      <c r="B36" s="60" t="s">
        <v>128</v>
      </c>
      <c r="C36" s="60" t="n">
        <v>545</v>
      </c>
      <c r="D36" s="60" t="n">
        <v>75</v>
      </c>
      <c r="E36" s="60" t="n">
        <v>28</v>
      </c>
      <c r="F36" s="60" t="n">
        <v>22</v>
      </c>
      <c r="G36" s="60" t="n">
        <v>573</v>
      </c>
      <c r="H36" s="60" t="n">
        <v>97</v>
      </c>
      <c r="I36" s="23"/>
    </row>
    <row r="37" customFormat="false" ht="15.75" hidden="false" customHeight="false" outlineLevel="0" collapsed="false">
      <c r="A37" s="57" t="n">
        <v>27</v>
      </c>
      <c r="B37" s="60" t="s">
        <v>238</v>
      </c>
      <c r="C37" s="60" t="n">
        <v>3402</v>
      </c>
      <c r="D37" s="60" t="n">
        <v>648</v>
      </c>
      <c r="E37" s="60" t="n">
        <v>188</v>
      </c>
      <c r="F37" s="60" t="n">
        <v>54</v>
      </c>
      <c r="G37" s="60" t="n">
        <v>3523</v>
      </c>
      <c r="H37" s="60" t="n">
        <v>671</v>
      </c>
      <c r="I37" s="23"/>
    </row>
    <row r="38" customFormat="false" ht="15.75" hidden="false" customHeight="false" outlineLevel="0" collapsed="false">
      <c r="A38" s="57" t="n">
        <v>28</v>
      </c>
      <c r="B38" s="60" t="s">
        <v>239</v>
      </c>
      <c r="C38" s="60" t="n">
        <v>354</v>
      </c>
      <c r="D38" s="60" t="n">
        <v>53</v>
      </c>
      <c r="E38" s="60" t="n">
        <v>13</v>
      </c>
      <c r="F38" s="60" t="n">
        <v>3</v>
      </c>
      <c r="G38" s="60" t="n">
        <v>362</v>
      </c>
      <c r="H38" s="60" t="n">
        <v>56</v>
      </c>
      <c r="I38" s="23"/>
    </row>
    <row r="39" customFormat="false" ht="15.75" hidden="false" customHeight="false" outlineLevel="0" collapsed="false">
      <c r="A39" s="57" t="n">
        <v>29</v>
      </c>
      <c r="B39" s="60" t="s">
        <v>211</v>
      </c>
      <c r="C39" s="60" t="n">
        <v>4615</v>
      </c>
      <c r="D39" s="60" t="n">
        <v>1197</v>
      </c>
      <c r="E39" s="60" t="n">
        <v>171</v>
      </c>
      <c r="F39" s="60" t="n">
        <v>58</v>
      </c>
      <c r="G39" s="60" t="n">
        <v>1324</v>
      </c>
      <c r="H39" s="60" t="n">
        <v>350</v>
      </c>
      <c r="I39" s="23"/>
    </row>
    <row r="40" customFormat="false" ht="15.75" hidden="false" customHeight="false" outlineLevel="0" collapsed="false">
      <c r="A40" s="57" t="n">
        <v>30</v>
      </c>
      <c r="B40" s="60" t="s">
        <v>240</v>
      </c>
      <c r="C40" s="60" t="n">
        <v>40</v>
      </c>
      <c r="D40" s="60" t="n">
        <v>17</v>
      </c>
      <c r="E40" s="60" t="n">
        <v>0</v>
      </c>
      <c r="F40" s="60" t="n">
        <v>0</v>
      </c>
      <c r="G40" s="60" t="n">
        <v>40</v>
      </c>
      <c r="H40" s="60" t="n">
        <v>17</v>
      </c>
      <c r="I40" s="23"/>
    </row>
    <row r="41" customFormat="false" ht="18" hidden="false" customHeight="false" outlineLevel="0" collapsed="false">
      <c r="A41" s="30"/>
      <c r="B41" s="30" t="s">
        <v>43</v>
      </c>
      <c r="C41" s="18" t="n">
        <v>12477</v>
      </c>
      <c r="D41" s="18" t="n">
        <v>3111</v>
      </c>
      <c r="E41" s="18" t="n">
        <v>411</v>
      </c>
      <c r="F41" s="18" t="n">
        <v>139</v>
      </c>
      <c r="G41" s="18" t="n">
        <v>9336</v>
      </c>
      <c r="H41" s="18" t="n">
        <v>2300</v>
      </c>
      <c r="I41" s="148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5.75" hidden="false" customHeight="false" outlineLevel="0" collapsed="false">
      <c r="A43" s="38"/>
      <c r="B43" s="38" t="s">
        <v>129</v>
      </c>
      <c r="C43" s="38"/>
      <c r="D43" s="38"/>
      <c r="E43" s="38"/>
      <c r="F43" s="38"/>
      <c r="G43" s="38"/>
      <c r="H43" s="38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100" workbookViewId="0">
      <selection pane="topLeft" activeCell="D22" activeCellId="0" sqref="D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257</v>
      </c>
      <c r="D2" s="149"/>
      <c r="G2" s="65"/>
      <c r="H2" s="4" t="s">
        <v>258</v>
      </c>
    </row>
    <row r="3" customFormat="false" ht="18" hidden="false" customHeight="false" outlineLevel="0" collapsed="false">
      <c r="E3" s="65"/>
      <c r="F3" s="65"/>
    </row>
    <row r="4" customFormat="false" ht="23.25" hidden="false" customHeight="false" outlineLevel="0" collapsed="false">
      <c r="A4" s="150"/>
      <c r="B4" s="4" t="s">
        <v>259</v>
      </c>
      <c r="C4" s="150"/>
      <c r="D4" s="150"/>
      <c r="E4" s="150"/>
      <c r="F4" s="150"/>
      <c r="G4" s="150"/>
      <c r="H4" s="150"/>
    </row>
    <row r="5" customFormat="false" ht="23.2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23.25" hidden="false" customHeight="false" outlineLevel="0" collapsed="false">
      <c r="A6" s="150"/>
      <c r="B6" s="150"/>
      <c r="C6" s="150"/>
      <c r="D6" s="150"/>
      <c r="E6" s="150"/>
      <c r="F6" s="150"/>
      <c r="G6" s="150"/>
      <c r="H6" s="40" t="s">
        <v>5</v>
      </c>
    </row>
    <row r="7" customFormat="false" ht="18" hidden="false" customHeight="false" outlineLevel="0" collapsed="false">
      <c r="A7" s="30" t="s">
        <v>101</v>
      </c>
      <c r="B7" s="30" t="s">
        <v>174</v>
      </c>
      <c r="C7" s="30" t="s">
        <v>175</v>
      </c>
      <c r="D7" s="35"/>
      <c r="E7" s="30" t="s">
        <v>176</v>
      </c>
      <c r="F7" s="35"/>
      <c r="G7" s="30" t="s">
        <v>175</v>
      </c>
      <c r="H7" s="35"/>
      <c r="I7" s="23"/>
    </row>
    <row r="8" customFormat="false" ht="18" hidden="false" customHeight="false" outlineLevel="0" collapsed="false">
      <c r="A8" s="25" t="s">
        <v>78</v>
      </c>
      <c r="B8" s="25"/>
      <c r="C8" s="25" t="s">
        <v>260</v>
      </c>
      <c r="D8" s="45"/>
      <c r="E8" s="25" t="s">
        <v>180</v>
      </c>
      <c r="F8" s="45"/>
      <c r="G8" s="25" t="s">
        <v>181</v>
      </c>
      <c r="H8" s="45"/>
      <c r="I8" s="23"/>
    </row>
    <row r="9" customFormat="false" ht="18" hidden="false" customHeight="false" outlineLevel="0" collapsed="false">
      <c r="A9" s="25"/>
      <c r="B9" s="25"/>
      <c r="C9" s="18" t="s">
        <v>115</v>
      </c>
      <c r="D9" s="151" t="s">
        <v>16</v>
      </c>
      <c r="E9" s="18" t="s">
        <v>115</v>
      </c>
      <c r="F9" s="151" t="s">
        <v>16</v>
      </c>
      <c r="G9" s="18" t="s">
        <v>115</v>
      </c>
      <c r="H9" s="151" t="s">
        <v>16</v>
      </c>
      <c r="I9" s="23"/>
    </row>
    <row r="10" customFormat="false" ht="18" hidden="false" customHeight="false" outlineLevel="0" collapsed="false">
      <c r="A10" s="20" t="n">
        <v>1</v>
      </c>
      <c r="B10" s="30" t="s">
        <v>184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23"/>
    </row>
    <row r="11" customFormat="false" ht="18" hidden="false" customHeight="false" outlineLevel="0" collapsed="false">
      <c r="A11" s="20" t="n">
        <v>2</v>
      </c>
      <c r="B11" s="30" t="s">
        <v>185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23"/>
    </row>
    <row r="12" customFormat="false" ht="18" hidden="false" customHeight="false" outlineLevel="0" collapsed="false">
      <c r="A12" s="20" t="n">
        <v>3</v>
      </c>
      <c r="B12" s="30" t="s">
        <v>186</v>
      </c>
      <c r="C12" s="30" t="n">
        <v>412</v>
      </c>
      <c r="D12" s="30" t="n">
        <v>157</v>
      </c>
      <c r="E12" s="30" t="n">
        <v>5</v>
      </c>
      <c r="F12" s="30" t="n">
        <v>1</v>
      </c>
      <c r="G12" s="30" t="n">
        <v>417</v>
      </c>
      <c r="H12" s="30" t="n">
        <v>158</v>
      </c>
      <c r="I12" s="23"/>
    </row>
    <row r="13" customFormat="false" ht="18" hidden="false" customHeight="false" outlineLevel="0" collapsed="false">
      <c r="A13" s="20" t="n">
        <v>4</v>
      </c>
      <c r="B13" s="30" t="s">
        <v>187</v>
      </c>
      <c r="C13" s="30" t="n">
        <v>6</v>
      </c>
      <c r="D13" s="30" t="n">
        <v>121</v>
      </c>
      <c r="E13" s="30" t="n">
        <v>0</v>
      </c>
      <c r="F13" s="30" t="n">
        <v>0</v>
      </c>
      <c r="G13" s="30" t="n">
        <v>6</v>
      </c>
      <c r="H13" s="30" t="n">
        <v>104</v>
      </c>
      <c r="I13" s="23"/>
    </row>
    <row r="14" customFormat="false" ht="18" hidden="false" customHeight="false" outlineLevel="0" collapsed="false">
      <c r="A14" s="20" t="n">
        <v>5</v>
      </c>
      <c r="B14" s="30" t="s">
        <v>188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23"/>
    </row>
    <row r="15" customFormat="false" ht="18" hidden="false" customHeight="false" outlineLevel="0" collapsed="false">
      <c r="A15" s="20" t="n">
        <v>6</v>
      </c>
      <c r="B15" s="30" t="s">
        <v>189</v>
      </c>
      <c r="C15" s="30" t="n">
        <v>0</v>
      </c>
      <c r="D15" s="30" t="n">
        <v>0</v>
      </c>
      <c r="E15" s="30" t="n">
        <v>2</v>
      </c>
      <c r="F15" s="30" t="n">
        <v>1</v>
      </c>
      <c r="G15" s="30" t="n">
        <v>2</v>
      </c>
      <c r="H15" s="30" t="n">
        <v>1</v>
      </c>
      <c r="I15" s="23"/>
    </row>
    <row r="16" customFormat="false" ht="18" hidden="false" customHeight="false" outlineLevel="0" collapsed="false">
      <c r="A16" s="20" t="n">
        <v>7</v>
      </c>
      <c r="B16" s="30" t="s">
        <v>190</v>
      </c>
      <c r="C16" s="30" t="n">
        <v>11</v>
      </c>
      <c r="D16" s="30" t="n">
        <v>38</v>
      </c>
      <c r="E16" s="30" t="n">
        <v>5</v>
      </c>
      <c r="F16" s="30" t="n">
        <v>37</v>
      </c>
      <c r="G16" s="30" t="n">
        <v>16</v>
      </c>
      <c r="H16" s="30" t="n">
        <v>39</v>
      </c>
      <c r="I16" s="23"/>
    </row>
    <row r="17" customFormat="false" ht="18" hidden="false" customHeight="false" outlineLevel="0" collapsed="false">
      <c r="A17" s="20" t="n">
        <v>8</v>
      </c>
      <c r="B17" s="30" t="s">
        <v>191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23"/>
    </row>
    <row r="18" customFormat="false" ht="18" hidden="false" customHeight="false" outlineLevel="0" collapsed="false">
      <c r="A18" s="20" t="n">
        <v>9</v>
      </c>
      <c r="B18" s="30" t="s">
        <v>192</v>
      </c>
      <c r="C18" s="30" t="n">
        <v>411</v>
      </c>
      <c r="D18" s="30" t="n">
        <v>125</v>
      </c>
      <c r="E18" s="30" t="n">
        <v>18</v>
      </c>
      <c r="F18" s="30" t="n">
        <v>8</v>
      </c>
      <c r="G18" s="30" t="n">
        <v>424</v>
      </c>
      <c r="H18" s="30" t="n">
        <v>131</v>
      </c>
      <c r="I18" s="23"/>
    </row>
    <row r="19" customFormat="false" ht="18" hidden="false" customHeight="false" outlineLevel="0" collapsed="false">
      <c r="A19" s="20" t="n">
        <v>10</v>
      </c>
      <c r="B19" s="30" t="s">
        <v>193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23"/>
    </row>
    <row r="20" customFormat="false" ht="18" hidden="false" customHeight="false" outlineLevel="0" collapsed="false">
      <c r="A20" s="20" t="n">
        <v>11</v>
      </c>
      <c r="B20" s="30" t="s">
        <v>221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23"/>
    </row>
    <row r="21" customFormat="false" ht="18" hidden="false" customHeight="false" outlineLevel="0" collapsed="false">
      <c r="A21" s="20" t="n">
        <v>12</v>
      </c>
      <c r="B21" s="30" t="s">
        <v>195</v>
      </c>
      <c r="C21" s="30" t="n">
        <v>1</v>
      </c>
      <c r="D21" s="30" t="n">
        <v>2</v>
      </c>
      <c r="E21" s="30" t="n">
        <v>0</v>
      </c>
      <c r="F21" s="30" t="n">
        <v>0</v>
      </c>
      <c r="G21" s="30" t="n">
        <v>1</v>
      </c>
      <c r="H21" s="30" t="n">
        <v>2</v>
      </c>
      <c r="I21" s="23"/>
    </row>
    <row r="22" customFormat="false" ht="18" hidden="false" customHeight="false" outlineLevel="0" collapsed="false">
      <c r="A22" s="20" t="n">
        <v>13</v>
      </c>
      <c r="B22" s="30" t="s">
        <v>235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23"/>
    </row>
    <row r="23" customFormat="false" ht="18" hidden="false" customHeight="false" outlineLevel="0" collapsed="false">
      <c r="A23" s="20" t="n">
        <v>14</v>
      </c>
      <c r="B23" s="30" t="s">
        <v>197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23"/>
    </row>
    <row r="24" customFormat="false" ht="18" hidden="false" customHeight="false" outlineLevel="0" collapsed="false">
      <c r="A24" s="20" t="n">
        <v>15</v>
      </c>
      <c r="B24" s="30" t="s">
        <v>198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23"/>
    </row>
    <row r="25" customFormat="false" ht="18" hidden="false" customHeight="false" outlineLevel="0" collapsed="false">
      <c r="A25" s="20" t="n">
        <v>16</v>
      </c>
      <c r="B25" s="30" t="s">
        <v>199</v>
      </c>
      <c r="C25" s="30" t="n">
        <v>26</v>
      </c>
      <c r="D25" s="30" t="n">
        <v>9</v>
      </c>
      <c r="E25" s="30" t="n">
        <v>0</v>
      </c>
      <c r="F25" s="30" t="n">
        <v>0</v>
      </c>
      <c r="G25" s="30" t="n">
        <v>26</v>
      </c>
      <c r="H25" s="30" t="n">
        <v>9</v>
      </c>
      <c r="I25" s="23"/>
    </row>
    <row r="26" customFormat="false" ht="18" hidden="false" customHeight="false" outlineLevel="0" collapsed="false">
      <c r="A26" s="20" t="n">
        <v>17</v>
      </c>
      <c r="B26" s="30" t="s">
        <v>200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23"/>
    </row>
    <row r="27" customFormat="false" ht="18" hidden="false" customHeight="false" outlineLevel="0" collapsed="false">
      <c r="A27" s="20" t="n">
        <v>18</v>
      </c>
      <c r="B27" s="30" t="s">
        <v>201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23"/>
    </row>
    <row r="28" customFormat="false" ht="18" hidden="false" customHeight="false" outlineLevel="0" collapsed="false">
      <c r="A28" s="20" t="n">
        <v>19</v>
      </c>
      <c r="B28" s="30" t="s">
        <v>202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23"/>
    </row>
    <row r="29" customFormat="false" ht="18" hidden="false" customHeight="false" outlineLevel="0" collapsed="false">
      <c r="A29" s="20" t="n">
        <v>20</v>
      </c>
      <c r="B29" s="30" t="s">
        <v>261</v>
      </c>
      <c r="C29" s="30" t="n">
        <v>2586</v>
      </c>
      <c r="D29" s="30" t="n">
        <v>2123</v>
      </c>
      <c r="E29" s="30" t="n">
        <v>634</v>
      </c>
      <c r="F29" s="30" t="n">
        <v>1889</v>
      </c>
      <c r="G29" s="30" t="n">
        <v>3220</v>
      </c>
      <c r="H29" s="30" t="n">
        <v>4012</v>
      </c>
      <c r="I29" s="23"/>
    </row>
    <row r="30" customFormat="false" ht="18" hidden="false" customHeight="false" outlineLevel="0" collapsed="false">
      <c r="A30" s="20" t="n">
        <v>21</v>
      </c>
      <c r="B30" s="30" t="s">
        <v>237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23"/>
    </row>
    <row r="31" customFormat="false" ht="18" hidden="false" customHeight="false" outlineLevel="0" collapsed="false">
      <c r="A31" s="20" t="n">
        <v>22</v>
      </c>
      <c r="B31" s="30" t="s">
        <v>2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23"/>
    </row>
    <row r="32" customFormat="false" ht="18" hidden="false" customHeight="false" outlineLevel="0" collapsed="false">
      <c r="A32" s="20" t="n">
        <v>23</v>
      </c>
      <c r="B32" s="30" t="s">
        <v>224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23"/>
    </row>
    <row r="33" customFormat="false" ht="18" hidden="false" customHeight="false" outlineLevel="0" collapsed="false">
      <c r="A33" s="20" t="n">
        <v>24</v>
      </c>
      <c r="B33" s="30" t="s">
        <v>207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23"/>
    </row>
    <row r="34" customFormat="false" ht="18" hidden="false" customHeight="false" outlineLevel="0" collapsed="false">
      <c r="A34" s="20" t="n">
        <v>25</v>
      </c>
      <c r="B34" s="30" t="s">
        <v>208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23"/>
    </row>
    <row r="35" customFormat="false" ht="18" hidden="false" customHeight="false" outlineLevel="0" collapsed="false">
      <c r="A35" s="20" t="n">
        <v>26</v>
      </c>
      <c r="B35" s="30" t="s">
        <v>128</v>
      </c>
      <c r="C35" s="30" t="n">
        <v>6</v>
      </c>
      <c r="D35" s="30" t="n">
        <v>2</v>
      </c>
      <c r="E35" s="30" t="n">
        <v>0</v>
      </c>
      <c r="F35" s="30" t="n">
        <v>0</v>
      </c>
      <c r="G35" s="30" t="n">
        <v>6</v>
      </c>
      <c r="H35" s="30" t="n">
        <v>2</v>
      </c>
      <c r="I35" s="23"/>
    </row>
    <row r="36" customFormat="false" ht="18" hidden="false" customHeight="false" outlineLevel="0" collapsed="false">
      <c r="A36" s="20" t="n">
        <v>27</v>
      </c>
      <c r="B36" s="30" t="s">
        <v>238</v>
      </c>
      <c r="C36" s="30" t="n">
        <v>0</v>
      </c>
      <c r="D36" s="30" t="n">
        <v>0</v>
      </c>
      <c r="E36" s="30" t="n">
        <v>30</v>
      </c>
      <c r="F36" s="30" t="n">
        <v>8</v>
      </c>
      <c r="G36" s="30" t="n">
        <v>30</v>
      </c>
      <c r="H36" s="30" t="n">
        <v>8</v>
      </c>
      <c r="I36" s="23"/>
    </row>
    <row r="37" customFormat="false" ht="18" hidden="false" customHeight="false" outlineLevel="0" collapsed="false">
      <c r="A37" s="20" t="n">
        <v>28</v>
      </c>
      <c r="B37" s="30" t="s">
        <v>239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23"/>
    </row>
    <row r="38" customFormat="false" ht="18" hidden="false" customHeight="false" outlineLevel="0" collapsed="false">
      <c r="A38" s="20" t="n">
        <v>29</v>
      </c>
      <c r="B38" s="30" t="s">
        <v>211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23"/>
    </row>
    <row r="39" customFormat="false" ht="18" hidden="false" customHeight="false" outlineLevel="0" collapsed="false">
      <c r="A39" s="30"/>
      <c r="B39" s="30" t="s">
        <v>43</v>
      </c>
      <c r="C39" s="18" t="n">
        <v>3459</v>
      </c>
      <c r="D39" s="18" t="n">
        <v>2577</v>
      </c>
      <c r="E39" s="18" t="n">
        <v>694</v>
      </c>
      <c r="F39" s="18" t="n">
        <v>1944</v>
      </c>
      <c r="G39" s="18" t="n">
        <v>4148</v>
      </c>
      <c r="H39" s="18" t="n">
        <v>4466</v>
      </c>
      <c r="I39" s="23"/>
    </row>
    <row r="40" customFormat="false" ht="18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8" hidden="false" customHeight="false" outlineLevel="0" collapsed="false">
      <c r="A41" s="45"/>
      <c r="B41" s="45" t="s">
        <v>129</v>
      </c>
      <c r="C41" s="45"/>
      <c r="D41" s="45"/>
      <c r="E41" s="45"/>
      <c r="F41" s="45"/>
      <c r="G41" s="45"/>
      <c r="H41" s="45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0" activeCellId="0" sqref="C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9" min="8" style="1" width="9.65"/>
    <col collapsed="false" customWidth="true" hidden="false" outlineLevel="0" max="10" min="10" style="1" width="10.65"/>
    <col collapsed="false" customWidth="false" hidden="false" outlineLevel="0" max="12" min="11" style="1" width="9.6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23.25" hidden="false" customHeight="false" outlineLevel="0" collapsed="false">
      <c r="A1" s="65"/>
      <c r="B1" s="65"/>
      <c r="C1" s="152"/>
      <c r="D1" s="2" t="s">
        <v>262</v>
      </c>
      <c r="E1" s="65"/>
      <c r="F1" s="65"/>
      <c r="G1" s="65"/>
      <c r="H1" s="65"/>
      <c r="I1" s="65"/>
      <c r="J1" s="65"/>
      <c r="K1" s="65"/>
      <c r="L1" s="65"/>
      <c r="M1" s="4" t="s">
        <v>263</v>
      </c>
      <c r="N1" s="51"/>
    </row>
    <row r="2" customFormat="false" ht="18" hidden="false" customHeight="false" outlineLevel="0" collapsed="false">
      <c r="A2" s="65"/>
      <c r="B2" s="65"/>
      <c r="C2" s="152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8" hidden="false" customHeight="false" outlineLevel="0" collapsed="false">
      <c r="A3" s="65"/>
      <c r="B3" s="65"/>
      <c r="C3" s="152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8" hidden="false" customHeight="false" outlineLevel="0" collapsed="false">
      <c r="A4" s="65"/>
      <c r="B4" s="45" t="s">
        <v>264</v>
      </c>
      <c r="C4" s="152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18" hidden="false" customHeight="false" outlineLevel="0" collapsed="false">
      <c r="A5" s="65"/>
      <c r="B5" s="65"/>
      <c r="C5" s="152"/>
      <c r="D5" s="65"/>
      <c r="E5" s="65"/>
      <c r="F5" s="65"/>
      <c r="G5" s="65"/>
      <c r="H5" s="65"/>
      <c r="I5" s="65"/>
      <c r="J5" s="65"/>
      <c r="K5" s="65"/>
      <c r="L5" s="45"/>
      <c r="N5" s="65"/>
    </row>
    <row r="6" customFormat="false" ht="18" hidden="false" customHeight="false" outlineLevel="0" collapsed="false">
      <c r="A6" s="65"/>
      <c r="B6" s="65"/>
      <c r="C6" s="152"/>
      <c r="D6" s="65"/>
      <c r="E6" s="65"/>
      <c r="F6" s="65"/>
      <c r="G6" s="65"/>
      <c r="H6" s="65"/>
      <c r="I6" s="65"/>
      <c r="J6" s="65"/>
      <c r="K6" s="65"/>
      <c r="L6" s="65"/>
      <c r="M6" s="65"/>
      <c r="N6" s="9" t="s">
        <v>5</v>
      </c>
    </row>
    <row r="7" customFormat="false" ht="18" hidden="false" customHeight="false" outlineLevel="0" collapsed="false">
      <c r="A7" s="30"/>
      <c r="B7" s="30"/>
      <c r="C7" s="153" t="s">
        <v>265</v>
      </c>
      <c r="D7" s="153"/>
      <c r="E7" s="153"/>
      <c r="F7" s="20" t="s">
        <v>266</v>
      </c>
      <c r="G7" s="20"/>
      <c r="H7" s="20"/>
      <c r="I7" s="20" t="s">
        <v>267</v>
      </c>
      <c r="J7" s="20"/>
      <c r="K7" s="20"/>
      <c r="L7" s="20" t="s">
        <v>268</v>
      </c>
      <c r="M7" s="20"/>
      <c r="N7" s="20"/>
      <c r="O7" s="23"/>
    </row>
    <row r="8" customFormat="false" ht="18" hidden="false" customHeight="false" outlineLevel="0" collapsed="false">
      <c r="A8" s="25"/>
      <c r="B8" s="25"/>
      <c r="C8" s="154"/>
      <c r="D8" s="45"/>
      <c r="E8" s="45"/>
      <c r="F8" s="26" t="s">
        <v>269</v>
      </c>
      <c r="G8" s="26"/>
      <c r="H8" s="26"/>
      <c r="I8" s="26" t="s">
        <v>270</v>
      </c>
      <c r="J8" s="26"/>
      <c r="K8" s="26"/>
      <c r="L8" s="26" t="s">
        <v>271</v>
      </c>
      <c r="M8" s="26"/>
      <c r="N8" s="26"/>
      <c r="O8" s="23"/>
    </row>
    <row r="9" customFormat="false" ht="18" hidden="false" customHeight="false" outlineLevel="0" collapsed="false">
      <c r="A9" s="25"/>
      <c r="B9" s="25"/>
      <c r="C9" s="154"/>
      <c r="D9" s="45"/>
      <c r="E9" s="45"/>
      <c r="F9" s="25"/>
      <c r="G9" s="45"/>
      <c r="H9" s="45"/>
      <c r="I9" s="25"/>
      <c r="J9" s="45"/>
      <c r="K9" s="45"/>
      <c r="L9" s="25"/>
      <c r="M9" s="45"/>
      <c r="N9" s="45"/>
      <c r="O9" s="23"/>
    </row>
    <row r="10" customFormat="false" ht="18" hidden="false" customHeight="false" outlineLevel="0" collapsed="false">
      <c r="A10" s="25"/>
      <c r="B10" s="25"/>
      <c r="C10" s="154"/>
      <c r="D10" s="45"/>
      <c r="E10" s="45"/>
      <c r="F10" s="25"/>
      <c r="G10" s="45"/>
      <c r="H10" s="45"/>
      <c r="I10" s="25"/>
      <c r="J10" s="45"/>
      <c r="K10" s="45"/>
      <c r="L10" s="25"/>
      <c r="M10" s="45"/>
      <c r="N10" s="45"/>
      <c r="O10" s="23"/>
    </row>
    <row r="11" customFormat="false" ht="36" hidden="false" customHeight="false" outlineLevel="0" collapsed="false">
      <c r="A11" s="155" t="s">
        <v>111</v>
      </c>
      <c r="B11" s="156" t="s">
        <v>112</v>
      </c>
      <c r="C11" s="157" t="s">
        <v>272</v>
      </c>
      <c r="D11" s="158" t="s">
        <v>273</v>
      </c>
      <c r="E11" s="159" t="s">
        <v>274</v>
      </c>
      <c r="F11" s="160" t="s">
        <v>272</v>
      </c>
      <c r="G11" s="158" t="s">
        <v>275</v>
      </c>
      <c r="H11" s="158" t="s">
        <v>274</v>
      </c>
      <c r="I11" s="160" t="s">
        <v>272</v>
      </c>
      <c r="J11" s="158" t="s">
        <v>273</v>
      </c>
      <c r="K11" s="159" t="s">
        <v>274</v>
      </c>
      <c r="L11" s="160" t="s">
        <v>272</v>
      </c>
      <c r="M11" s="158" t="s">
        <v>273</v>
      </c>
      <c r="N11" s="159" t="s">
        <v>274</v>
      </c>
      <c r="O11" s="23"/>
    </row>
    <row r="12" customFormat="false" ht="18" hidden="false" customHeight="false" outlineLevel="0" collapsed="false">
      <c r="A12" s="161"/>
      <c r="B12" s="162"/>
      <c r="C12" s="163"/>
      <c r="D12" s="164"/>
      <c r="E12" s="11"/>
      <c r="F12" s="28"/>
      <c r="G12" s="164"/>
      <c r="H12" s="164"/>
      <c r="I12" s="28"/>
      <c r="J12" s="164"/>
      <c r="K12" s="11"/>
      <c r="L12" s="28"/>
      <c r="M12" s="164"/>
      <c r="N12" s="11"/>
      <c r="O12" s="23"/>
    </row>
    <row r="13" customFormat="false" ht="18" hidden="false" customHeight="false" outlineLevel="0" collapsed="false">
      <c r="A13" s="20" t="n">
        <v>1</v>
      </c>
      <c r="B13" s="30" t="s">
        <v>184</v>
      </c>
      <c r="C13" s="30" t="n">
        <v>133</v>
      </c>
      <c r="D13" s="30" t="n">
        <v>1566</v>
      </c>
      <c r="E13" s="30" t="n">
        <v>7</v>
      </c>
      <c r="F13" s="30" t="n">
        <v>123</v>
      </c>
      <c r="G13" s="30" t="n">
        <v>1440</v>
      </c>
      <c r="H13" s="30" t="n">
        <v>7</v>
      </c>
      <c r="I13" s="30" t="n">
        <v>45</v>
      </c>
      <c r="J13" s="30" t="n">
        <v>520</v>
      </c>
      <c r="K13" s="30" t="n">
        <v>14</v>
      </c>
      <c r="L13" s="30" t="n">
        <v>0</v>
      </c>
      <c r="M13" s="30" t="n">
        <v>0</v>
      </c>
      <c r="N13" s="30" t="n">
        <v>0</v>
      </c>
      <c r="O13" s="23"/>
    </row>
    <row r="14" customFormat="false" ht="18" hidden="false" customHeight="false" outlineLevel="0" collapsed="false">
      <c r="A14" s="20" t="n">
        <v>2</v>
      </c>
      <c r="B14" s="30" t="s">
        <v>185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3"/>
    </row>
    <row r="15" customFormat="false" ht="18" hidden="false" customHeight="false" outlineLevel="0" collapsed="false">
      <c r="A15" s="20" t="n">
        <v>3</v>
      </c>
      <c r="B15" s="30" t="s">
        <v>186</v>
      </c>
      <c r="C15" s="30" t="n">
        <v>42294</v>
      </c>
      <c r="D15" s="30" t="n">
        <v>425672</v>
      </c>
      <c r="E15" s="30" t="n">
        <v>2763</v>
      </c>
      <c r="F15" s="30" t="n">
        <v>38348</v>
      </c>
      <c r="G15" s="30" t="n">
        <v>384543</v>
      </c>
      <c r="H15" s="30" t="n">
        <v>1747</v>
      </c>
      <c r="I15" s="30" t="n">
        <v>26385</v>
      </c>
      <c r="J15" s="30" t="n">
        <v>264412</v>
      </c>
      <c r="K15" s="30" t="n">
        <v>5587</v>
      </c>
      <c r="L15" s="30" t="n">
        <v>24842</v>
      </c>
      <c r="M15" s="30" t="n">
        <v>248641</v>
      </c>
      <c r="N15" s="30" t="n">
        <v>4294</v>
      </c>
      <c r="O15" s="165"/>
    </row>
    <row r="16" customFormat="false" ht="18" hidden="false" customHeight="false" outlineLevel="0" collapsed="false">
      <c r="A16" s="20" t="n">
        <v>4</v>
      </c>
      <c r="B16" s="30" t="s">
        <v>187</v>
      </c>
      <c r="C16" s="30" t="n">
        <v>7855</v>
      </c>
      <c r="D16" s="30" t="n">
        <v>97007</v>
      </c>
      <c r="E16" s="30" t="n">
        <v>9833</v>
      </c>
      <c r="F16" s="30" t="n">
        <v>6183</v>
      </c>
      <c r="G16" s="30" t="n">
        <v>77141</v>
      </c>
      <c r="H16" s="30" t="n">
        <v>3333</v>
      </c>
      <c r="I16" s="30" t="n">
        <v>3225</v>
      </c>
      <c r="J16" s="30" t="n">
        <v>40698</v>
      </c>
      <c r="K16" s="30" t="n">
        <v>2644</v>
      </c>
      <c r="L16" s="30" t="n">
        <v>3107</v>
      </c>
      <c r="M16" s="30" t="n">
        <v>39378</v>
      </c>
      <c r="N16" s="30" t="n">
        <v>987</v>
      </c>
      <c r="O16" s="23"/>
    </row>
    <row r="17" customFormat="false" ht="18" hidden="false" customHeight="false" outlineLevel="0" collapsed="false">
      <c r="A17" s="20" t="n">
        <v>5</v>
      </c>
      <c r="B17" s="30" t="s">
        <v>188</v>
      </c>
      <c r="C17" s="30" t="n">
        <v>107</v>
      </c>
      <c r="D17" s="30" t="n">
        <v>1529</v>
      </c>
      <c r="E17" s="30" t="n">
        <v>35</v>
      </c>
      <c r="F17" s="30" t="n">
        <v>103</v>
      </c>
      <c r="G17" s="30" t="n">
        <v>1481</v>
      </c>
      <c r="H17" s="30" t="n">
        <v>34</v>
      </c>
      <c r="I17" s="30" t="n">
        <v>121</v>
      </c>
      <c r="J17" s="30" t="n">
        <v>1708</v>
      </c>
      <c r="K17" s="30" t="n">
        <v>40</v>
      </c>
      <c r="L17" s="30" t="n">
        <v>114</v>
      </c>
      <c r="M17" s="30" t="n">
        <v>1649</v>
      </c>
      <c r="N17" s="30" t="n">
        <v>37</v>
      </c>
      <c r="O17" s="23"/>
    </row>
    <row r="18" customFormat="false" ht="18" hidden="false" customHeight="false" outlineLevel="0" collapsed="false">
      <c r="A18" s="20" t="n">
        <v>6</v>
      </c>
      <c r="B18" s="30" t="s">
        <v>189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23"/>
    </row>
    <row r="19" customFormat="false" ht="18" hidden="false" customHeight="false" outlineLevel="0" collapsed="false">
      <c r="A19" s="20" t="n">
        <v>7</v>
      </c>
      <c r="B19" s="30" t="s">
        <v>190</v>
      </c>
      <c r="C19" s="30" t="n">
        <v>2523</v>
      </c>
      <c r="D19" s="30" t="n">
        <v>26319</v>
      </c>
      <c r="E19" s="30" t="n">
        <v>233</v>
      </c>
      <c r="F19" s="30" t="n">
        <v>1260</v>
      </c>
      <c r="G19" s="30" t="n">
        <v>13371</v>
      </c>
      <c r="H19" s="30" t="n">
        <v>130</v>
      </c>
      <c r="I19" s="30" t="n">
        <v>2030</v>
      </c>
      <c r="J19" s="30" t="n">
        <v>24145</v>
      </c>
      <c r="K19" s="30" t="n">
        <v>741</v>
      </c>
      <c r="L19" s="30" t="n">
        <v>910</v>
      </c>
      <c r="M19" s="30" t="n">
        <v>11748</v>
      </c>
      <c r="N19" s="30" t="n">
        <v>647</v>
      </c>
      <c r="O19" s="23" t="s">
        <v>132</v>
      </c>
    </row>
    <row r="20" customFormat="false" ht="18" hidden="false" customHeight="false" outlineLevel="0" collapsed="false">
      <c r="A20" s="20" t="n">
        <v>8</v>
      </c>
      <c r="B20" s="30" t="s">
        <v>191</v>
      </c>
      <c r="C20" s="30" t="n">
        <v>75</v>
      </c>
      <c r="D20" s="30" t="n">
        <v>1023</v>
      </c>
      <c r="E20" s="30" t="n">
        <v>6</v>
      </c>
      <c r="F20" s="30" t="n">
        <v>56</v>
      </c>
      <c r="G20" s="30" t="n">
        <v>773</v>
      </c>
      <c r="H20" s="30" t="n">
        <v>5</v>
      </c>
      <c r="I20" s="30" t="n">
        <v>16</v>
      </c>
      <c r="J20" s="30" t="n">
        <v>244</v>
      </c>
      <c r="K20" s="30" t="n">
        <v>5</v>
      </c>
      <c r="L20" s="30" t="n">
        <v>16</v>
      </c>
      <c r="M20" s="30" t="n">
        <v>244</v>
      </c>
      <c r="N20" s="30" t="n">
        <v>5</v>
      </c>
      <c r="O20" s="23"/>
    </row>
    <row r="21" customFormat="false" ht="18" hidden="false" customHeight="false" outlineLevel="0" collapsed="false">
      <c r="A21" s="20" t="n">
        <v>9</v>
      </c>
      <c r="B21" s="30" t="s">
        <v>192</v>
      </c>
      <c r="C21" s="30" t="n">
        <v>18660</v>
      </c>
      <c r="D21" s="30" t="n">
        <v>198522</v>
      </c>
      <c r="E21" s="30" t="n">
        <v>875</v>
      </c>
      <c r="F21" s="30" t="n">
        <v>15303</v>
      </c>
      <c r="G21" s="30" t="n">
        <v>157690</v>
      </c>
      <c r="H21" s="30" t="n">
        <v>679</v>
      </c>
      <c r="I21" s="30" t="n">
        <v>8428</v>
      </c>
      <c r="J21" s="30" t="n">
        <v>87778</v>
      </c>
      <c r="K21" s="30" t="n">
        <v>1653</v>
      </c>
      <c r="L21" s="30" t="n">
        <v>6895</v>
      </c>
      <c r="M21" s="30" t="n">
        <v>72992</v>
      </c>
      <c r="N21" s="30" t="n">
        <v>1175</v>
      </c>
      <c r="O21" s="166"/>
    </row>
    <row r="22" customFormat="false" ht="18" hidden="false" customHeight="false" outlineLevel="0" collapsed="false">
      <c r="A22" s="20" t="n">
        <v>10</v>
      </c>
      <c r="B22" s="30" t="s">
        <v>193</v>
      </c>
      <c r="C22" s="30" t="n">
        <v>2219</v>
      </c>
      <c r="D22" s="30" t="n">
        <v>21990</v>
      </c>
      <c r="E22" s="30" t="n">
        <v>439</v>
      </c>
      <c r="F22" s="30" t="n">
        <v>2210</v>
      </c>
      <c r="G22" s="30" t="n">
        <v>21900</v>
      </c>
      <c r="H22" s="30" t="n">
        <v>430</v>
      </c>
      <c r="I22" s="30" t="n">
        <v>834</v>
      </c>
      <c r="J22" s="30" t="n">
        <v>7360</v>
      </c>
      <c r="K22" s="30" t="n">
        <v>3484</v>
      </c>
      <c r="L22" s="30" t="n">
        <v>823</v>
      </c>
      <c r="M22" s="30" t="n">
        <v>7270</v>
      </c>
      <c r="N22" s="30" t="n">
        <v>3462</v>
      </c>
      <c r="O22" s="23"/>
    </row>
    <row r="23" customFormat="false" ht="18" hidden="false" customHeight="false" outlineLevel="0" collapsed="false">
      <c r="A23" s="20" t="n">
        <v>11</v>
      </c>
      <c r="B23" s="30" t="s">
        <v>221</v>
      </c>
      <c r="C23" s="30" t="n">
        <v>455</v>
      </c>
      <c r="D23" s="30" t="n">
        <v>5462</v>
      </c>
      <c r="E23" s="30" t="n">
        <v>21</v>
      </c>
      <c r="F23" s="30" t="n">
        <v>384</v>
      </c>
      <c r="G23" s="30" t="n">
        <v>4409</v>
      </c>
      <c r="H23" s="30" t="n">
        <v>17</v>
      </c>
      <c r="I23" s="30" t="n">
        <v>109</v>
      </c>
      <c r="J23" s="30" t="n">
        <v>1208</v>
      </c>
      <c r="K23" s="30" t="n">
        <v>32</v>
      </c>
      <c r="L23" s="30" t="n">
        <v>91</v>
      </c>
      <c r="M23" s="30" t="n">
        <v>1017</v>
      </c>
      <c r="N23" s="30" t="n">
        <v>24</v>
      </c>
      <c r="O23" s="166" t="s">
        <v>132</v>
      </c>
    </row>
    <row r="24" customFormat="false" ht="18" hidden="false" customHeight="false" outlineLevel="0" collapsed="false">
      <c r="A24" s="20" t="n">
        <v>12</v>
      </c>
      <c r="B24" s="30" t="s">
        <v>195</v>
      </c>
      <c r="C24" s="30" t="n">
        <v>1095</v>
      </c>
      <c r="D24" s="30" t="n">
        <v>24577</v>
      </c>
      <c r="E24" s="30" t="n">
        <v>45</v>
      </c>
      <c r="F24" s="30" t="n">
        <v>1052</v>
      </c>
      <c r="G24" s="30" t="n">
        <v>21212</v>
      </c>
      <c r="H24" s="30" t="n">
        <v>41</v>
      </c>
      <c r="I24" s="30" t="n">
        <v>422</v>
      </c>
      <c r="J24" s="30" t="n">
        <v>4363</v>
      </c>
      <c r="K24" s="30" t="n">
        <v>117</v>
      </c>
      <c r="L24" s="30" t="n">
        <v>291</v>
      </c>
      <c r="M24" s="30" t="n">
        <v>2910</v>
      </c>
      <c r="N24" s="30" t="n">
        <v>70</v>
      </c>
      <c r="O24" s="23"/>
    </row>
    <row r="25" customFormat="false" ht="18" hidden="false" customHeight="false" outlineLevel="0" collapsed="false">
      <c r="A25" s="20" t="n">
        <v>13</v>
      </c>
      <c r="B25" s="30" t="s">
        <v>197</v>
      </c>
      <c r="C25" s="30" t="n">
        <v>52</v>
      </c>
      <c r="D25" s="30" t="n">
        <v>579</v>
      </c>
      <c r="E25" s="30" t="n">
        <v>1</v>
      </c>
      <c r="F25" s="30" t="n">
        <v>37</v>
      </c>
      <c r="G25" s="30" t="n">
        <v>394</v>
      </c>
      <c r="H25" s="30" t="n">
        <v>1</v>
      </c>
      <c r="I25" s="30" t="n">
        <v>28</v>
      </c>
      <c r="J25" s="30" t="n">
        <v>335</v>
      </c>
      <c r="K25" s="30" t="n">
        <v>10</v>
      </c>
      <c r="L25" s="30" t="n">
        <v>25</v>
      </c>
      <c r="M25" s="30" t="n">
        <v>300</v>
      </c>
      <c r="N25" s="30" t="n">
        <v>9</v>
      </c>
      <c r="O25" s="23"/>
    </row>
    <row r="26" customFormat="false" ht="18" hidden="false" customHeight="false" outlineLevel="0" collapsed="false">
      <c r="A26" s="20" t="n">
        <v>14</v>
      </c>
      <c r="B26" s="30" t="s">
        <v>198</v>
      </c>
      <c r="C26" s="30" t="n">
        <v>482</v>
      </c>
      <c r="D26" s="30" t="n">
        <v>6389</v>
      </c>
      <c r="E26" s="30" t="n">
        <v>19</v>
      </c>
      <c r="F26" s="30" t="n">
        <v>381</v>
      </c>
      <c r="G26" s="30" t="n">
        <v>5206</v>
      </c>
      <c r="H26" s="30" t="n">
        <v>12</v>
      </c>
      <c r="I26" s="30" t="n">
        <v>131</v>
      </c>
      <c r="J26" s="30" t="n">
        <v>1636</v>
      </c>
      <c r="K26" s="30" t="n">
        <v>42</v>
      </c>
      <c r="L26" s="30" t="n">
        <v>107</v>
      </c>
      <c r="M26" s="30" t="n">
        <v>1575</v>
      </c>
      <c r="N26" s="30" t="n">
        <v>29</v>
      </c>
      <c r="O26" s="23"/>
    </row>
    <row r="27" customFormat="false" ht="18" hidden="false" customHeight="false" outlineLevel="0" collapsed="false">
      <c r="A27" s="20" t="n">
        <v>15</v>
      </c>
      <c r="B27" s="30" t="s">
        <v>250</v>
      </c>
      <c r="C27" s="30" t="n">
        <v>5098</v>
      </c>
      <c r="D27" s="30" t="n">
        <v>56683</v>
      </c>
      <c r="E27" s="30" t="n">
        <v>308</v>
      </c>
      <c r="F27" s="30" t="n">
        <v>4564</v>
      </c>
      <c r="G27" s="30" t="n">
        <v>51015</v>
      </c>
      <c r="H27" s="30" t="n">
        <v>261</v>
      </c>
      <c r="I27" s="30" t="n">
        <v>1607</v>
      </c>
      <c r="J27" s="30" t="n">
        <v>17327</v>
      </c>
      <c r="K27" s="30" t="n">
        <v>677</v>
      </c>
      <c r="L27" s="30" t="n">
        <v>1510</v>
      </c>
      <c r="M27" s="30" t="n">
        <v>16267</v>
      </c>
      <c r="N27" s="30" t="n">
        <v>574</v>
      </c>
      <c r="O27" s="23"/>
    </row>
    <row r="28" customFormat="false" ht="18" hidden="false" customHeight="false" outlineLevel="0" collapsed="false">
      <c r="A28" s="20" t="n">
        <v>16</v>
      </c>
      <c r="B28" s="30" t="s">
        <v>201</v>
      </c>
      <c r="C28" s="30" t="n">
        <v>516</v>
      </c>
      <c r="D28" s="30" t="n">
        <v>5652</v>
      </c>
      <c r="E28" s="30" t="n">
        <v>23</v>
      </c>
      <c r="F28" s="30" t="n">
        <v>467</v>
      </c>
      <c r="G28" s="30" t="n">
        <v>5148</v>
      </c>
      <c r="H28" s="30" t="n">
        <v>21</v>
      </c>
      <c r="I28" s="30" t="n">
        <v>93</v>
      </c>
      <c r="J28" s="30" t="n">
        <v>1142</v>
      </c>
      <c r="K28" s="30" t="n">
        <v>43</v>
      </c>
      <c r="L28" s="30" t="n">
        <v>87</v>
      </c>
      <c r="M28" s="30" t="n">
        <v>1100</v>
      </c>
      <c r="N28" s="30" t="n">
        <v>34</v>
      </c>
      <c r="O28" s="23"/>
    </row>
    <row r="29" customFormat="false" ht="18" hidden="false" customHeight="false" outlineLevel="0" collapsed="false">
      <c r="A29" s="20" t="n">
        <v>17</v>
      </c>
      <c r="B29" s="30" t="s">
        <v>202</v>
      </c>
      <c r="C29" s="30" t="n">
        <v>315</v>
      </c>
      <c r="D29" s="30" t="n">
        <v>3535</v>
      </c>
      <c r="E29" s="30" t="n">
        <v>10</v>
      </c>
      <c r="F29" s="30" t="n">
        <v>270</v>
      </c>
      <c r="G29" s="30" t="n">
        <v>3130</v>
      </c>
      <c r="H29" s="30" t="n">
        <v>8</v>
      </c>
      <c r="I29" s="30" t="n">
        <v>32</v>
      </c>
      <c r="J29" s="30" t="n">
        <v>342</v>
      </c>
      <c r="K29" s="30" t="n">
        <v>10</v>
      </c>
      <c r="L29" s="30" t="n">
        <v>22</v>
      </c>
      <c r="M29" s="30" t="n">
        <v>194</v>
      </c>
      <c r="N29" s="30" t="n">
        <v>3</v>
      </c>
      <c r="O29" s="23"/>
    </row>
    <row r="30" customFormat="false" ht="18" hidden="false" customHeight="false" outlineLevel="0" collapsed="false">
      <c r="A30" s="20" t="n">
        <v>18</v>
      </c>
      <c r="B30" s="30" t="s">
        <v>261</v>
      </c>
      <c r="C30" s="30" t="n">
        <v>27643</v>
      </c>
      <c r="D30" s="30" t="n">
        <v>290251</v>
      </c>
      <c r="E30" s="30" t="n">
        <v>6996</v>
      </c>
      <c r="F30" s="30" t="n">
        <v>23497</v>
      </c>
      <c r="G30" s="30" t="n">
        <v>264868</v>
      </c>
      <c r="H30" s="30" t="n">
        <v>5947</v>
      </c>
      <c r="I30" s="30" t="n">
        <v>17062</v>
      </c>
      <c r="J30" s="30" t="n">
        <v>179152</v>
      </c>
      <c r="K30" s="30" t="n">
        <v>3812</v>
      </c>
      <c r="L30" s="30" t="n">
        <v>14503</v>
      </c>
      <c r="M30" s="30" t="n">
        <v>152282</v>
      </c>
      <c r="N30" s="30" t="n">
        <v>3240</v>
      </c>
      <c r="O30" s="23"/>
    </row>
    <row r="31" customFormat="false" ht="18" hidden="false" customHeight="false" outlineLevel="0" collapsed="false">
      <c r="A31" s="20" t="n">
        <v>19</v>
      </c>
      <c r="B31" s="30" t="s">
        <v>27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3"/>
    </row>
    <row r="32" customFormat="false" ht="18" hidden="false" customHeight="false" outlineLevel="0" collapsed="false">
      <c r="A32" s="20" t="n">
        <v>20</v>
      </c>
      <c r="B32" s="30" t="s">
        <v>128</v>
      </c>
      <c r="C32" s="30" t="n">
        <v>19785</v>
      </c>
      <c r="D32" s="30" t="n">
        <v>237424</v>
      </c>
      <c r="E32" s="30" t="n">
        <v>1526</v>
      </c>
      <c r="F32" s="30" t="n">
        <v>15212</v>
      </c>
      <c r="G32" s="30" t="n">
        <v>189312</v>
      </c>
      <c r="H32" s="30" t="n">
        <v>1217</v>
      </c>
      <c r="I32" s="30" t="n">
        <v>2642</v>
      </c>
      <c r="J32" s="30" t="n">
        <v>33825</v>
      </c>
      <c r="K32" s="30" t="n">
        <v>2034</v>
      </c>
      <c r="L32" s="30" t="n">
        <v>2210</v>
      </c>
      <c r="M32" s="30" t="n">
        <v>28933</v>
      </c>
      <c r="N32" s="30" t="n">
        <v>1276</v>
      </c>
      <c r="O32" s="23"/>
    </row>
    <row r="33" customFormat="false" ht="18" hidden="false" customHeight="false" outlineLevel="0" collapsed="false">
      <c r="A33" s="20" t="n">
        <v>21</v>
      </c>
      <c r="B33" s="30" t="s">
        <v>277</v>
      </c>
      <c r="C33" s="30" t="n">
        <v>21938</v>
      </c>
      <c r="D33" s="30" t="n">
        <v>233526</v>
      </c>
      <c r="E33" s="30" t="n">
        <v>739</v>
      </c>
      <c r="F33" s="30" t="n">
        <v>16772</v>
      </c>
      <c r="G33" s="30" t="n">
        <v>180354</v>
      </c>
      <c r="H33" s="30" t="n">
        <v>374</v>
      </c>
      <c r="I33" s="30" t="n">
        <v>10211</v>
      </c>
      <c r="J33" s="30" t="n">
        <v>119011</v>
      </c>
      <c r="K33" s="30" t="n">
        <v>2987</v>
      </c>
      <c r="L33" s="30" t="n">
        <v>8716</v>
      </c>
      <c r="M33" s="30" t="n">
        <v>104619</v>
      </c>
      <c r="N33" s="30" t="n">
        <v>2399</v>
      </c>
      <c r="O33" s="23"/>
    </row>
    <row r="34" customFormat="false" ht="18" hidden="false" customHeight="false" outlineLevel="0" collapsed="false">
      <c r="A34" s="20" t="n">
        <v>22</v>
      </c>
      <c r="B34" s="30" t="s">
        <v>210</v>
      </c>
      <c r="C34" s="30" t="n">
        <v>7153</v>
      </c>
      <c r="D34" s="30" t="n">
        <v>73327</v>
      </c>
      <c r="E34" s="30" t="n">
        <v>467</v>
      </c>
      <c r="F34" s="30" t="n">
        <v>5948</v>
      </c>
      <c r="G34" s="30" t="n">
        <v>60135</v>
      </c>
      <c r="H34" s="30" t="n">
        <v>375</v>
      </c>
      <c r="I34" s="30" t="n">
        <v>1122</v>
      </c>
      <c r="J34" s="30" t="n">
        <v>11884</v>
      </c>
      <c r="K34" s="30" t="n">
        <v>760</v>
      </c>
      <c r="L34" s="30" t="n">
        <v>917</v>
      </c>
      <c r="M34" s="30" t="n">
        <v>9612</v>
      </c>
      <c r="N34" s="30" t="n">
        <v>544</v>
      </c>
      <c r="O34" s="23"/>
    </row>
    <row r="35" customFormat="false" ht="18" hidden="false" customHeight="false" outlineLevel="0" collapsed="false">
      <c r="A35" s="20" t="n">
        <v>23</v>
      </c>
      <c r="B35" s="30" t="s">
        <v>278</v>
      </c>
      <c r="C35" s="30" t="n">
        <v>9998</v>
      </c>
      <c r="D35" s="30" t="n">
        <v>112296</v>
      </c>
      <c r="E35" s="30" t="n">
        <v>664</v>
      </c>
      <c r="F35" s="30" t="n">
        <v>5315</v>
      </c>
      <c r="G35" s="30" t="n">
        <v>59538</v>
      </c>
      <c r="H35" s="30" t="n">
        <v>370</v>
      </c>
      <c r="I35" s="30" t="n">
        <v>2966</v>
      </c>
      <c r="J35" s="30" t="n">
        <v>43480</v>
      </c>
      <c r="K35" s="30" t="n">
        <v>555</v>
      </c>
      <c r="L35" s="30" t="n">
        <v>1764</v>
      </c>
      <c r="M35" s="30" t="n">
        <v>21098</v>
      </c>
      <c r="N35" s="30" t="n">
        <v>375</v>
      </c>
      <c r="O35" s="23"/>
    </row>
    <row r="36" customFormat="false" ht="18" hidden="false" customHeight="false" outlineLevel="0" collapsed="false">
      <c r="A36" s="20" t="n">
        <v>24</v>
      </c>
      <c r="B36" s="30" t="s">
        <v>279</v>
      </c>
      <c r="C36" s="30" t="n">
        <v>515</v>
      </c>
      <c r="D36" s="30" t="n">
        <v>6270</v>
      </c>
      <c r="E36" s="30" t="n">
        <v>34</v>
      </c>
      <c r="F36" s="30" t="n">
        <v>80</v>
      </c>
      <c r="G36" s="30" t="n">
        <v>840</v>
      </c>
      <c r="H36" s="30" t="n">
        <v>3</v>
      </c>
      <c r="I36" s="30" t="n">
        <v>122</v>
      </c>
      <c r="J36" s="30" t="n">
        <v>1464</v>
      </c>
      <c r="K36" s="30" t="n">
        <v>45</v>
      </c>
      <c r="L36" s="30" t="n">
        <v>122</v>
      </c>
      <c r="M36" s="30" t="n">
        <v>1464</v>
      </c>
      <c r="N36" s="30" t="n">
        <v>45</v>
      </c>
      <c r="O36" s="23"/>
    </row>
    <row r="37" customFormat="false" ht="18" hidden="false" customHeight="false" outlineLevel="0" collapsed="false">
      <c r="A37" s="20"/>
      <c r="B37" s="30" t="s">
        <v>43</v>
      </c>
      <c r="C37" s="30" t="n">
        <v>168911</v>
      </c>
      <c r="D37" s="30" t="n">
        <v>1829599</v>
      </c>
      <c r="E37" s="30" t="n">
        <v>25044</v>
      </c>
      <c r="F37" s="30" t="n">
        <v>137565</v>
      </c>
      <c r="G37" s="30" t="n">
        <v>1503900</v>
      </c>
      <c r="H37" s="30" t="n">
        <v>15012</v>
      </c>
      <c r="I37" s="30" t="n">
        <v>77631</v>
      </c>
      <c r="J37" s="30" t="n">
        <v>842034</v>
      </c>
      <c r="K37" s="30" t="n">
        <v>25292</v>
      </c>
      <c r="L37" s="30" t="n">
        <v>67072</v>
      </c>
      <c r="M37" s="30" t="n">
        <v>723293</v>
      </c>
      <c r="N37" s="30" t="n">
        <v>19229</v>
      </c>
      <c r="O37" s="23"/>
    </row>
    <row r="38" customFormat="false" ht="15.75" hidden="false" customHeight="false" outlineLevel="0" collapsed="false">
      <c r="A38" s="167"/>
      <c r="B38" s="37"/>
      <c r="C38" s="168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15.75" hidden="false" customHeight="false" outlineLevel="0" collapsed="false">
      <c r="A39" s="15"/>
      <c r="B39" s="38" t="s">
        <v>280</v>
      </c>
      <c r="C39" s="169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5.75" hidden="false" customHeight="false" outlineLevel="0" collapsed="false">
      <c r="A40" s="15"/>
      <c r="B40" s="38" t="s">
        <v>129</v>
      </c>
      <c r="C40" s="169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5.75" hidden="false" customHeight="false" outlineLevel="0" collapsed="false">
      <c r="A41" s="15"/>
      <c r="B41" s="38"/>
      <c r="C41" s="169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5" hidden="false" customHeight="false" outlineLevel="0" collapsed="false">
      <c r="E42" s="41"/>
      <c r="H42" s="41"/>
      <c r="K42" s="41"/>
      <c r="N42" s="41"/>
    </row>
    <row r="43" customFormat="false" ht="15" hidden="false" customHeight="false" outlineLevel="0" collapsed="false">
      <c r="E43" s="41"/>
      <c r="H43" s="41"/>
      <c r="K43" s="41"/>
      <c r="N43" s="41"/>
    </row>
    <row r="44" customFormat="false" ht="15" hidden="false" customHeight="false" outlineLevel="0" collapsed="false">
      <c r="E44" s="41"/>
      <c r="H44" s="41"/>
      <c r="K44" s="41"/>
      <c r="N44" s="41"/>
    </row>
    <row r="45" customFormat="false" ht="15" hidden="false" customHeight="false" outlineLevel="0" collapsed="false">
      <c r="E45" s="41"/>
      <c r="H45" s="41"/>
      <c r="K45" s="41"/>
      <c r="N45" s="41"/>
    </row>
    <row r="46" customFormat="false" ht="15" hidden="false" customHeight="false" outlineLevel="0" collapsed="false">
      <c r="E46" s="41"/>
      <c r="H46" s="41"/>
      <c r="K46" s="41"/>
      <c r="N46" s="41"/>
    </row>
    <row r="47" customFormat="false" ht="15" hidden="false" customHeight="false" outlineLevel="0" collapsed="false">
      <c r="E47" s="41"/>
      <c r="H47" s="41"/>
      <c r="K47" s="41"/>
      <c r="N47" s="41"/>
    </row>
    <row r="48" customFormat="false" ht="15" hidden="false" customHeight="false" outlineLevel="0" collapsed="false">
      <c r="E48" s="41"/>
      <c r="H48" s="41"/>
      <c r="K48" s="41"/>
      <c r="N48" s="41"/>
    </row>
    <row r="49" customFormat="false" ht="15" hidden="false" customHeight="false" outlineLevel="0" collapsed="false">
      <c r="E49" s="41"/>
      <c r="H49" s="41"/>
      <c r="K49" s="41"/>
      <c r="N49" s="41"/>
    </row>
    <row r="50" customFormat="false" ht="15" hidden="false" customHeight="false" outlineLevel="0" collapsed="false">
      <c r="E50" s="41"/>
      <c r="H50" s="41"/>
      <c r="K50" s="41"/>
      <c r="N50" s="41"/>
    </row>
    <row r="51" customFormat="false" ht="15" hidden="false" customHeight="false" outlineLevel="0" collapsed="false">
      <c r="E51" s="41"/>
      <c r="H51" s="41"/>
      <c r="K51" s="41"/>
      <c r="N51" s="41"/>
    </row>
    <row r="52" customFormat="false" ht="15" hidden="false" customHeight="false" outlineLevel="0" collapsed="false">
      <c r="E52" s="41"/>
      <c r="H52" s="41"/>
      <c r="K52" s="41"/>
      <c r="N52" s="41"/>
    </row>
    <row r="53" customFormat="false" ht="15" hidden="false" customHeight="false" outlineLevel="0" collapsed="false">
      <c r="E53" s="41"/>
      <c r="H53" s="41"/>
      <c r="K53" s="41"/>
      <c r="N53" s="41"/>
    </row>
    <row r="54" customFormat="false" ht="15" hidden="false" customHeight="false" outlineLevel="0" collapsed="false">
      <c r="E54" s="41"/>
      <c r="H54" s="41"/>
      <c r="K54" s="41"/>
      <c r="N54" s="41"/>
    </row>
    <row r="55" customFormat="false" ht="15" hidden="false" customHeight="false" outlineLevel="0" collapsed="false">
      <c r="E55" s="41"/>
      <c r="H55" s="41"/>
      <c r="K55" s="41"/>
      <c r="N55" s="41"/>
    </row>
    <row r="56" customFormat="false" ht="15" hidden="false" customHeight="false" outlineLevel="0" collapsed="false">
      <c r="E56" s="41"/>
      <c r="H56" s="41"/>
      <c r="K56" s="41"/>
      <c r="N56" s="41"/>
    </row>
    <row r="57" customFormat="false" ht="15" hidden="false" customHeight="false" outlineLevel="0" collapsed="false">
      <c r="E57" s="41"/>
      <c r="H57" s="41"/>
      <c r="K57" s="41"/>
      <c r="N57" s="41"/>
    </row>
    <row r="58" customFormat="false" ht="15" hidden="false" customHeight="false" outlineLevel="0" collapsed="false">
      <c r="E58" s="41"/>
      <c r="H58" s="41"/>
      <c r="K58" s="41"/>
      <c r="N58" s="41"/>
    </row>
    <row r="59" customFormat="false" ht="15" hidden="false" customHeight="false" outlineLevel="0" collapsed="false">
      <c r="E59" s="41"/>
      <c r="H59" s="41"/>
      <c r="K59" s="41"/>
      <c r="N59" s="41"/>
    </row>
    <row r="60" customFormat="false" ht="15" hidden="false" customHeight="false" outlineLevel="0" collapsed="false">
      <c r="E60" s="41"/>
      <c r="H60" s="41"/>
      <c r="K60" s="41"/>
      <c r="N60" s="41"/>
    </row>
    <row r="61" customFormat="false" ht="15" hidden="false" customHeight="false" outlineLevel="0" collapsed="false">
      <c r="E61" s="41"/>
      <c r="H61" s="41"/>
      <c r="K61" s="41"/>
      <c r="N61" s="41"/>
    </row>
    <row r="62" customFormat="false" ht="15" hidden="false" customHeight="false" outlineLevel="0" collapsed="false">
      <c r="E62" s="41"/>
      <c r="H62" s="41"/>
      <c r="K62" s="41"/>
      <c r="N62" s="41"/>
    </row>
    <row r="63" customFormat="false" ht="15" hidden="false" customHeight="false" outlineLevel="0" collapsed="false">
      <c r="E63" s="41"/>
      <c r="H63" s="41"/>
      <c r="K63" s="41"/>
      <c r="N63" s="41"/>
    </row>
    <row r="64" customFormat="false" ht="15" hidden="false" customHeight="false" outlineLevel="0" collapsed="false">
      <c r="E64" s="41"/>
      <c r="H64" s="41"/>
      <c r="K64" s="41"/>
      <c r="N64" s="41"/>
    </row>
    <row r="65" customFormat="false" ht="15" hidden="false" customHeight="false" outlineLevel="0" collapsed="false">
      <c r="E65" s="41"/>
      <c r="H65" s="41"/>
      <c r="K65" s="41"/>
      <c r="N65" s="41"/>
    </row>
    <row r="66" customFormat="false" ht="15" hidden="false" customHeight="false" outlineLevel="0" collapsed="false">
      <c r="E66" s="41"/>
      <c r="H66" s="41"/>
      <c r="K66" s="41"/>
      <c r="N66" s="41"/>
    </row>
    <row r="67" customFormat="false" ht="15" hidden="false" customHeight="false" outlineLevel="0" collapsed="false">
      <c r="E67" s="41"/>
      <c r="H67" s="41"/>
      <c r="K67" s="41"/>
      <c r="N67" s="41"/>
    </row>
    <row r="68" customFormat="false" ht="15" hidden="false" customHeight="false" outlineLevel="0" collapsed="false">
      <c r="E68" s="41"/>
      <c r="H68" s="41"/>
      <c r="K68" s="41"/>
      <c r="N68" s="41"/>
    </row>
    <row r="69" customFormat="false" ht="15" hidden="false" customHeight="false" outlineLevel="0" collapsed="false">
      <c r="E69" s="41"/>
      <c r="H69" s="41"/>
      <c r="K69" s="41"/>
      <c r="N69" s="41"/>
    </row>
    <row r="70" customFormat="false" ht="15" hidden="false" customHeight="false" outlineLevel="0" collapsed="false">
      <c r="E70" s="41"/>
      <c r="H70" s="41"/>
      <c r="K70" s="41"/>
      <c r="N70" s="41"/>
    </row>
    <row r="71" customFormat="false" ht="15" hidden="false" customHeight="false" outlineLevel="0" collapsed="false">
      <c r="E71" s="41"/>
      <c r="H71" s="41"/>
      <c r="K71" s="41"/>
      <c r="N71" s="41"/>
    </row>
    <row r="72" customFormat="false" ht="15" hidden="false" customHeight="false" outlineLevel="0" collapsed="false">
      <c r="E72" s="41"/>
      <c r="H72" s="41"/>
      <c r="K72" s="41"/>
      <c r="N72" s="41"/>
    </row>
    <row r="73" customFormat="false" ht="15" hidden="false" customHeight="false" outlineLevel="0" collapsed="false">
      <c r="E73" s="41"/>
      <c r="H73" s="41"/>
      <c r="K73" s="41"/>
      <c r="N73" s="41"/>
    </row>
    <row r="74" customFormat="false" ht="15" hidden="false" customHeight="false" outlineLevel="0" collapsed="false">
      <c r="E74" s="41"/>
      <c r="H74" s="41"/>
      <c r="K74" s="41"/>
      <c r="N74" s="41"/>
    </row>
  </sheetData>
  <mergeCells count="7">
    <mergeCell ref="C7:E7"/>
    <mergeCell ref="F7:H7"/>
    <mergeCell ref="I7:K7"/>
    <mergeCell ref="L7:N7"/>
    <mergeCell ref="F8:H8"/>
    <mergeCell ref="I8:K8"/>
    <mergeCell ref="L8:N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6" activeCellId="0" sqref="B2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D1" s="2" t="s">
        <v>281</v>
      </c>
      <c r="J1" s="4" t="s">
        <v>282</v>
      </c>
    </row>
    <row r="4" customFormat="false" ht="18" hidden="false" customHeight="false" outlineLevel="0" collapsed="false">
      <c r="A4" s="45" t="s">
        <v>283</v>
      </c>
    </row>
    <row r="5" customFormat="false" ht="18" hidden="false" customHeight="false" outlineLevel="0" collapsed="false">
      <c r="A5" s="45" t="s">
        <v>284</v>
      </c>
      <c r="E5" s="38"/>
      <c r="I5" s="38"/>
    </row>
    <row r="8" customFormat="false" ht="15.75" hidden="false" customHeight="false" outlineLevel="0" collapsed="false">
      <c r="J8" s="38" t="s">
        <v>285</v>
      </c>
    </row>
    <row r="9" customFormat="false" ht="15.75" hidden="false" customHeight="false" outlineLevel="0" collapsed="false">
      <c r="A9" s="60" t="s">
        <v>111</v>
      </c>
      <c r="B9" s="60" t="s">
        <v>112</v>
      </c>
      <c r="C9" s="60" t="s">
        <v>286</v>
      </c>
      <c r="D9" s="46"/>
      <c r="E9" s="46"/>
      <c r="F9" s="60" t="s">
        <v>287</v>
      </c>
      <c r="G9" s="46"/>
      <c r="H9" s="46"/>
      <c r="I9" s="60" t="s">
        <v>288</v>
      </c>
      <c r="J9" s="46"/>
      <c r="K9" s="46"/>
      <c r="L9" s="23"/>
    </row>
    <row r="10" customFormat="false" ht="15.75" hidden="false" customHeight="false" outlineLevel="0" collapsed="false">
      <c r="A10" s="73"/>
      <c r="B10" s="73"/>
      <c r="C10" s="73" t="s">
        <v>289</v>
      </c>
      <c r="D10" s="38"/>
      <c r="E10" s="38"/>
      <c r="F10" s="73"/>
      <c r="G10" s="38"/>
      <c r="H10" s="38"/>
      <c r="I10" s="73" t="s">
        <v>289</v>
      </c>
      <c r="J10" s="38"/>
      <c r="K10" s="38"/>
      <c r="L10" s="23"/>
    </row>
    <row r="11" customFormat="false" ht="15.75" hidden="false" customHeight="false" outlineLevel="0" collapsed="false">
      <c r="A11" s="73"/>
      <c r="B11" s="73"/>
      <c r="C11" s="73" t="s">
        <v>290</v>
      </c>
      <c r="D11" s="38" t="s">
        <v>291</v>
      </c>
      <c r="E11" s="38"/>
      <c r="F11" s="73" t="s">
        <v>290</v>
      </c>
      <c r="G11" s="38" t="s">
        <v>291</v>
      </c>
      <c r="H11" s="38"/>
      <c r="I11" s="73" t="s">
        <v>290</v>
      </c>
      <c r="J11" s="38" t="s">
        <v>291</v>
      </c>
      <c r="K11" s="38"/>
      <c r="L11" s="23"/>
    </row>
    <row r="12" customFormat="false" ht="15.75" hidden="false" customHeight="false" outlineLevel="0" collapsed="false">
      <c r="A12" s="73"/>
      <c r="B12" s="73"/>
      <c r="C12" s="73"/>
      <c r="D12" s="38"/>
      <c r="E12" s="38"/>
      <c r="F12" s="73"/>
      <c r="G12" s="38"/>
      <c r="H12" s="38"/>
      <c r="I12" s="73"/>
      <c r="J12" s="38"/>
      <c r="K12" s="38"/>
      <c r="L12" s="23"/>
    </row>
    <row r="13" customFormat="false" ht="15.75" hidden="false" customHeight="false" outlineLevel="0" collapsed="false">
      <c r="A13" s="73"/>
      <c r="B13" s="73"/>
      <c r="C13" s="59" t="s">
        <v>16</v>
      </c>
      <c r="D13" s="170" t="s">
        <v>248</v>
      </c>
      <c r="E13" s="170" t="s">
        <v>16</v>
      </c>
      <c r="F13" s="59" t="s">
        <v>16</v>
      </c>
      <c r="G13" s="170" t="s">
        <v>248</v>
      </c>
      <c r="H13" s="170" t="s">
        <v>16</v>
      </c>
      <c r="I13" s="59" t="s">
        <v>16</v>
      </c>
      <c r="J13" s="170" t="s">
        <v>248</v>
      </c>
      <c r="K13" s="170" t="s">
        <v>16</v>
      </c>
      <c r="L13" s="23"/>
    </row>
    <row r="14" customFormat="false" ht="15.75" hidden="false" customHeight="false" outlineLevel="0" collapsed="false">
      <c r="A14" s="57" t="n">
        <v>1</v>
      </c>
      <c r="B14" s="60" t="s">
        <v>184</v>
      </c>
      <c r="C14" s="60" t="n">
        <v>20877</v>
      </c>
      <c r="D14" s="60" t="n">
        <v>165</v>
      </c>
      <c r="E14" s="60" t="n">
        <v>1192</v>
      </c>
      <c r="F14" s="60" t="n">
        <v>1963</v>
      </c>
      <c r="G14" s="60" t="n">
        <v>28</v>
      </c>
      <c r="H14" s="60" t="n">
        <v>169</v>
      </c>
      <c r="I14" s="60" t="n">
        <v>35643</v>
      </c>
      <c r="J14" s="60" t="n">
        <v>193</v>
      </c>
      <c r="K14" s="60" t="n">
        <v>1346</v>
      </c>
      <c r="L14" s="23"/>
    </row>
    <row r="15" customFormat="false" ht="15.75" hidden="false" customHeight="false" outlineLevel="0" collapsed="false">
      <c r="A15" s="57" t="n">
        <v>2</v>
      </c>
      <c r="B15" s="60" t="s">
        <v>185</v>
      </c>
      <c r="C15" s="60" t="n">
        <v>23500</v>
      </c>
      <c r="D15" s="60" t="n">
        <v>0</v>
      </c>
      <c r="E15" s="60" t="n">
        <v>0</v>
      </c>
      <c r="F15" s="60" t="n">
        <v>61</v>
      </c>
      <c r="G15" s="60" t="n">
        <v>0</v>
      </c>
      <c r="H15" s="60" t="n">
        <v>0</v>
      </c>
      <c r="I15" s="60" t="n">
        <v>7665</v>
      </c>
      <c r="J15" s="60" t="n">
        <v>58</v>
      </c>
      <c r="K15" s="60" t="n">
        <v>615</v>
      </c>
      <c r="L15" s="23"/>
    </row>
    <row r="16" customFormat="false" ht="15.75" hidden="false" customHeight="false" outlineLevel="0" collapsed="false">
      <c r="A16" s="57" t="n">
        <v>3</v>
      </c>
      <c r="B16" s="60" t="s">
        <v>186</v>
      </c>
      <c r="C16" s="60" t="n">
        <v>432275</v>
      </c>
      <c r="D16" s="60" t="n">
        <v>111</v>
      </c>
      <c r="E16" s="60" t="n">
        <v>4041</v>
      </c>
      <c r="F16" s="60" t="n">
        <v>66592</v>
      </c>
      <c r="G16" s="60" t="n">
        <v>9</v>
      </c>
      <c r="H16" s="60" t="n">
        <v>1070</v>
      </c>
      <c r="I16" s="60" t="n">
        <v>457716</v>
      </c>
      <c r="J16" s="60" t="n">
        <v>120</v>
      </c>
      <c r="K16" s="60" t="n">
        <v>5048</v>
      </c>
      <c r="L16" s="23"/>
    </row>
    <row r="17" customFormat="false" ht="15.75" hidden="false" customHeight="false" outlineLevel="0" collapsed="false">
      <c r="A17" s="57" t="n">
        <v>4</v>
      </c>
      <c r="B17" s="60" t="s">
        <v>187</v>
      </c>
      <c r="C17" s="60" t="n">
        <v>203665</v>
      </c>
      <c r="D17" s="60" t="n">
        <v>300</v>
      </c>
      <c r="E17" s="60" t="n">
        <v>8288</v>
      </c>
      <c r="F17" s="60" t="n">
        <v>10971</v>
      </c>
      <c r="G17" s="60" t="n">
        <v>26</v>
      </c>
      <c r="H17" s="60" t="n">
        <v>310</v>
      </c>
      <c r="I17" s="60" t="n">
        <v>214160</v>
      </c>
      <c r="J17" s="60" t="n">
        <v>313</v>
      </c>
      <c r="K17" s="60" t="n">
        <v>8468</v>
      </c>
      <c r="L17" s="23"/>
    </row>
    <row r="18" customFormat="false" ht="15.75" hidden="false" customHeight="false" outlineLevel="0" collapsed="false">
      <c r="A18" s="57" t="n">
        <v>5</v>
      </c>
      <c r="B18" s="60" t="s">
        <v>188</v>
      </c>
      <c r="C18" s="60" t="n">
        <v>17641</v>
      </c>
      <c r="D18" s="60" t="n">
        <v>31</v>
      </c>
      <c r="E18" s="60" t="n">
        <v>172</v>
      </c>
      <c r="F18" s="60" t="n">
        <v>3838</v>
      </c>
      <c r="G18" s="60" t="n">
        <v>0</v>
      </c>
      <c r="H18" s="60" t="n">
        <v>0</v>
      </c>
      <c r="I18" s="60" t="n">
        <v>14508</v>
      </c>
      <c r="J18" s="60" t="n">
        <v>31</v>
      </c>
      <c r="K18" s="60" t="n">
        <v>168</v>
      </c>
      <c r="L18" s="23"/>
    </row>
    <row r="19" customFormat="false" ht="15.75" hidden="false" customHeight="false" outlineLevel="0" collapsed="false">
      <c r="A19" s="57" t="n">
        <v>6</v>
      </c>
      <c r="B19" s="60" t="s">
        <v>189</v>
      </c>
      <c r="C19" s="60" t="n">
        <v>66707</v>
      </c>
      <c r="D19" s="60" t="n">
        <v>0</v>
      </c>
      <c r="E19" s="60" t="n">
        <v>0</v>
      </c>
      <c r="F19" s="60" t="n">
        <v>2226</v>
      </c>
      <c r="G19" s="60" t="n">
        <v>12</v>
      </c>
      <c r="H19" s="60" t="n">
        <v>288</v>
      </c>
      <c r="I19" s="60" t="n">
        <v>79935</v>
      </c>
      <c r="J19" s="60" t="n">
        <v>12</v>
      </c>
      <c r="K19" s="60" t="n">
        <v>275</v>
      </c>
      <c r="L19" s="23"/>
    </row>
    <row r="20" customFormat="false" ht="15.75" hidden="false" customHeight="false" outlineLevel="0" collapsed="false">
      <c r="A20" s="57" t="n">
        <v>7</v>
      </c>
      <c r="B20" s="60" t="s">
        <v>190</v>
      </c>
      <c r="C20" s="60" t="n">
        <v>91089</v>
      </c>
      <c r="D20" s="60" t="n">
        <v>877</v>
      </c>
      <c r="E20" s="60" t="n">
        <v>8066</v>
      </c>
      <c r="F20" s="60" t="n">
        <v>2502</v>
      </c>
      <c r="G20" s="60" t="n">
        <v>48</v>
      </c>
      <c r="H20" s="60" t="n">
        <v>185</v>
      </c>
      <c r="I20" s="60" t="n">
        <v>95746</v>
      </c>
      <c r="J20" s="60" t="n">
        <v>650</v>
      </c>
      <c r="K20" s="60" t="n">
        <v>15812</v>
      </c>
      <c r="L20" s="23"/>
    </row>
    <row r="21" customFormat="false" ht="15.75" hidden="false" customHeight="false" outlineLevel="0" collapsed="false">
      <c r="A21" s="57" t="n">
        <v>8</v>
      </c>
      <c r="B21" s="60" t="s">
        <v>249</v>
      </c>
      <c r="C21" s="60" t="n">
        <v>33767</v>
      </c>
      <c r="D21" s="60" t="n">
        <v>111</v>
      </c>
      <c r="E21" s="60" t="n">
        <v>1545</v>
      </c>
      <c r="F21" s="60" t="n">
        <v>1554</v>
      </c>
      <c r="G21" s="60" t="n">
        <v>12</v>
      </c>
      <c r="H21" s="60" t="n">
        <v>333</v>
      </c>
      <c r="I21" s="60" t="n">
        <v>32090</v>
      </c>
      <c r="J21" s="60" t="n">
        <v>118</v>
      </c>
      <c r="K21" s="60" t="n">
        <v>1695</v>
      </c>
      <c r="L21" s="23"/>
    </row>
    <row r="22" customFormat="false" ht="15.75" hidden="false" customHeight="false" outlineLevel="0" collapsed="false">
      <c r="A22" s="57" t="n">
        <v>9</v>
      </c>
      <c r="B22" s="60" t="s">
        <v>192</v>
      </c>
      <c r="C22" s="60" t="n">
        <v>74734</v>
      </c>
      <c r="D22" s="60" t="n">
        <v>49</v>
      </c>
      <c r="E22" s="60" t="n">
        <v>517</v>
      </c>
      <c r="F22" s="60" t="n">
        <v>4858</v>
      </c>
      <c r="G22" s="60" t="n">
        <v>18</v>
      </c>
      <c r="H22" s="60" t="n">
        <v>126</v>
      </c>
      <c r="I22" s="60" t="n">
        <v>85866</v>
      </c>
      <c r="J22" s="60" t="n">
        <v>60</v>
      </c>
      <c r="K22" s="60" t="n">
        <v>532</v>
      </c>
      <c r="L22" s="23"/>
    </row>
    <row r="23" customFormat="false" ht="15.75" hidden="false" customHeight="false" outlineLevel="0" collapsed="false">
      <c r="A23" s="57" t="n">
        <v>10</v>
      </c>
      <c r="B23" s="60" t="s">
        <v>193</v>
      </c>
      <c r="C23" s="60" t="n">
        <v>15221</v>
      </c>
      <c r="D23" s="60" t="n">
        <v>0</v>
      </c>
      <c r="E23" s="60" t="n">
        <v>0</v>
      </c>
      <c r="F23" s="60" t="n">
        <v>4500</v>
      </c>
      <c r="G23" s="60" t="n">
        <v>0</v>
      </c>
      <c r="H23" s="60" t="n">
        <v>0</v>
      </c>
      <c r="I23" s="60" t="n">
        <v>16272</v>
      </c>
      <c r="J23" s="60" t="n">
        <v>0</v>
      </c>
      <c r="K23" s="60" t="n">
        <v>0</v>
      </c>
      <c r="L23" s="23" t="s">
        <v>132</v>
      </c>
    </row>
    <row r="24" customFormat="false" ht="15.75" hidden="false" customHeight="false" outlineLevel="0" collapsed="false">
      <c r="A24" s="57" t="n">
        <v>11</v>
      </c>
      <c r="B24" s="60" t="s">
        <v>221</v>
      </c>
      <c r="C24" s="60" t="n">
        <v>57462</v>
      </c>
      <c r="D24" s="60" t="n">
        <v>25</v>
      </c>
      <c r="E24" s="60" t="n">
        <v>154</v>
      </c>
      <c r="F24" s="60" t="n">
        <v>1925</v>
      </c>
      <c r="G24" s="60" t="n">
        <v>0</v>
      </c>
      <c r="H24" s="60" t="n">
        <v>0</v>
      </c>
      <c r="I24" s="60" t="n">
        <v>60487</v>
      </c>
      <c r="J24" s="60" t="n">
        <v>25</v>
      </c>
      <c r="K24" s="60" t="n">
        <v>154</v>
      </c>
      <c r="L24" s="23"/>
    </row>
    <row r="25" customFormat="false" ht="15.75" hidden="false" customHeight="false" outlineLevel="0" collapsed="false">
      <c r="A25" s="57" t="n">
        <v>12</v>
      </c>
      <c r="B25" s="60" t="s">
        <v>195</v>
      </c>
      <c r="C25" s="60" t="n">
        <v>74026</v>
      </c>
      <c r="D25" s="60" t="n">
        <v>5</v>
      </c>
      <c r="E25" s="60" t="n">
        <v>589</v>
      </c>
      <c r="F25" s="60" t="n">
        <v>5579</v>
      </c>
      <c r="G25" s="60" t="n">
        <v>0</v>
      </c>
      <c r="H25" s="60" t="n">
        <v>0</v>
      </c>
      <c r="I25" s="60" t="n">
        <v>89427</v>
      </c>
      <c r="J25" s="60" t="n">
        <v>435</v>
      </c>
      <c r="K25" s="60" t="n">
        <v>8150</v>
      </c>
      <c r="L25" s="23"/>
    </row>
    <row r="26" customFormat="false" ht="15.75" hidden="false" customHeight="false" outlineLevel="0" collapsed="false">
      <c r="A26" s="57" t="n">
        <v>13</v>
      </c>
      <c r="B26" s="60" t="s">
        <v>196</v>
      </c>
      <c r="C26" s="60" t="n">
        <v>2963</v>
      </c>
      <c r="D26" s="60" t="n">
        <v>2</v>
      </c>
      <c r="E26" s="60" t="n">
        <v>508</v>
      </c>
      <c r="F26" s="60" t="n">
        <v>33</v>
      </c>
      <c r="G26" s="60" t="n">
        <v>0</v>
      </c>
      <c r="H26" s="60" t="n">
        <v>0</v>
      </c>
      <c r="I26" s="60" t="n">
        <v>3007</v>
      </c>
      <c r="J26" s="60" t="n">
        <v>2</v>
      </c>
      <c r="K26" s="60" t="n">
        <v>57</v>
      </c>
      <c r="L26" s="23"/>
    </row>
    <row r="27" customFormat="false" ht="15.75" hidden="false" customHeight="false" outlineLevel="0" collapsed="false">
      <c r="A27" s="57" t="n">
        <v>14</v>
      </c>
      <c r="B27" s="60" t="s">
        <v>197</v>
      </c>
      <c r="C27" s="60" t="n">
        <v>77421</v>
      </c>
      <c r="D27" s="60" t="n">
        <v>1095</v>
      </c>
      <c r="E27" s="60" t="n">
        <v>19781</v>
      </c>
      <c r="F27" s="60" t="n">
        <v>5990</v>
      </c>
      <c r="G27" s="60" t="n">
        <v>0</v>
      </c>
      <c r="H27" s="60" t="n">
        <v>0</v>
      </c>
      <c r="I27" s="60" t="n">
        <v>82870</v>
      </c>
      <c r="J27" s="60" t="n">
        <v>1083</v>
      </c>
      <c r="K27" s="60" t="n">
        <v>18865</v>
      </c>
      <c r="L27" s="23"/>
    </row>
    <row r="28" customFormat="false" ht="15.75" hidden="false" customHeight="false" outlineLevel="0" collapsed="false">
      <c r="A28" s="57" t="n">
        <v>15</v>
      </c>
      <c r="B28" s="60" t="s">
        <v>198</v>
      </c>
      <c r="C28" s="60" t="n">
        <v>44821</v>
      </c>
      <c r="D28" s="60" t="n">
        <v>79</v>
      </c>
      <c r="E28" s="60" t="n">
        <v>2002</v>
      </c>
      <c r="F28" s="60" t="n">
        <v>1434</v>
      </c>
      <c r="G28" s="60" t="n">
        <v>0</v>
      </c>
      <c r="H28" s="60" t="n">
        <v>0</v>
      </c>
      <c r="I28" s="60" t="n">
        <v>44997</v>
      </c>
      <c r="J28" s="60" t="n">
        <v>79</v>
      </c>
      <c r="K28" s="60" t="n">
        <v>1995</v>
      </c>
      <c r="L28" s="23"/>
    </row>
    <row r="29" customFormat="false" ht="15.75" hidden="false" customHeight="false" outlineLevel="0" collapsed="false">
      <c r="A29" s="57" t="n">
        <v>16</v>
      </c>
      <c r="B29" s="60" t="s">
        <v>199</v>
      </c>
      <c r="C29" s="60" t="n">
        <v>77837</v>
      </c>
      <c r="D29" s="60" t="n">
        <v>330</v>
      </c>
      <c r="E29" s="60" t="n">
        <v>3353</v>
      </c>
      <c r="F29" s="60" t="n">
        <v>1507</v>
      </c>
      <c r="G29" s="60" t="n">
        <v>0</v>
      </c>
      <c r="H29" s="60" t="n">
        <v>0</v>
      </c>
      <c r="I29" s="60" t="n">
        <v>80941</v>
      </c>
      <c r="J29" s="60" t="n">
        <v>284</v>
      </c>
      <c r="K29" s="60" t="n">
        <v>2891</v>
      </c>
      <c r="L29" s="171"/>
    </row>
    <row r="30" customFormat="false" ht="15.75" hidden="false" customHeight="false" outlineLevel="0" collapsed="false">
      <c r="A30" s="57" t="n">
        <v>17</v>
      </c>
      <c r="B30" s="60" t="s">
        <v>200</v>
      </c>
      <c r="C30" s="60" t="n">
        <v>19544</v>
      </c>
      <c r="D30" s="60" t="n">
        <v>107</v>
      </c>
      <c r="E30" s="60" t="n">
        <v>661</v>
      </c>
      <c r="F30" s="60" t="n">
        <v>0</v>
      </c>
      <c r="G30" s="60" t="n">
        <v>0</v>
      </c>
      <c r="H30" s="60" t="n">
        <v>0</v>
      </c>
      <c r="I30" s="60" t="n">
        <v>20734</v>
      </c>
      <c r="J30" s="60" t="n">
        <v>107</v>
      </c>
      <c r="K30" s="60" t="n">
        <v>659</v>
      </c>
      <c r="L30" s="23"/>
    </row>
    <row r="31" customFormat="false" ht="15.75" hidden="false" customHeight="false" outlineLevel="0" collapsed="false">
      <c r="A31" s="57" t="n">
        <v>18</v>
      </c>
      <c r="B31" s="60" t="s">
        <v>201</v>
      </c>
      <c r="C31" s="60" t="n">
        <v>19081</v>
      </c>
      <c r="D31" s="60" t="n">
        <v>36</v>
      </c>
      <c r="E31" s="60" t="n">
        <v>182</v>
      </c>
      <c r="F31" s="60" t="n">
        <v>17863</v>
      </c>
      <c r="G31" s="60" t="n">
        <v>0</v>
      </c>
      <c r="H31" s="60" t="n">
        <v>0</v>
      </c>
      <c r="I31" s="60" t="n">
        <v>20937</v>
      </c>
      <c r="J31" s="60" t="n">
        <v>36</v>
      </c>
      <c r="K31" s="60" t="n">
        <v>182</v>
      </c>
      <c r="L31" s="23"/>
    </row>
    <row r="32" customFormat="false" ht="15.75" hidden="false" customHeight="false" outlineLevel="0" collapsed="false">
      <c r="A32" s="57" t="n">
        <v>19</v>
      </c>
      <c r="B32" s="60" t="s">
        <v>202</v>
      </c>
      <c r="C32" s="60" t="n">
        <v>59282</v>
      </c>
      <c r="D32" s="60" t="n">
        <v>117</v>
      </c>
      <c r="E32" s="60" t="n">
        <v>1371</v>
      </c>
      <c r="F32" s="60" t="n">
        <v>2799</v>
      </c>
      <c r="G32" s="60" t="n">
        <v>1</v>
      </c>
      <c r="H32" s="60" t="n">
        <v>25</v>
      </c>
      <c r="I32" s="60" t="n">
        <v>55571</v>
      </c>
      <c r="J32" s="60" t="n">
        <v>118</v>
      </c>
      <c r="K32" s="60" t="n">
        <v>1390</v>
      </c>
      <c r="L32" s="23"/>
    </row>
    <row r="33" customFormat="false" ht="15.75" hidden="false" customHeight="false" outlineLevel="0" collapsed="false">
      <c r="A33" s="57" t="n">
        <v>20</v>
      </c>
      <c r="B33" s="60" t="s">
        <v>203</v>
      </c>
      <c r="C33" s="60" t="n">
        <v>394623</v>
      </c>
      <c r="D33" s="60" t="n">
        <v>95</v>
      </c>
      <c r="E33" s="60" t="n">
        <v>685</v>
      </c>
      <c r="F33" s="60" t="n">
        <v>29082</v>
      </c>
      <c r="G33" s="60" t="n">
        <v>2</v>
      </c>
      <c r="H33" s="60" t="n">
        <v>3</v>
      </c>
      <c r="I33" s="60" t="n">
        <v>499643</v>
      </c>
      <c r="J33" s="60" t="n">
        <v>97</v>
      </c>
      <c r="K33" s="60" t="n">
        <v>688</v>
      </c>
      <c r="L33" s="23"/>
    </row>
    <row r="34" customFormat="false" ht="15.75" hidden="false" customHeight="false" outlineLevel="0" collapsed="false">
      <c r="A34" s="57" t="n">
        <v>21</v>
      </c>
      <c r="B34" s="60" t="s">
        <v>237</v>
      </c>
      <c r="C34" s="60" t="n">
        <v>3792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8913</v>
      </c>
      <c r="J34" s="60" t="n">
        <v>0</v>
      </c>
      <c r="K34" s="60" t="n">
        <v>0</v>
      </c>
      <c r="L34" s="23"/>
    </row>
    <row r="35" customFormat="false" ht="15.75" hidden="false" customHeight="false" outlineLevel="0" collapsed="false">
      <c r="A35" s="57" t="n">
        <v>22</v>
      </c>
      <c r="B35" s="60" t="s">
        <v>256</v>
      </c>
      <c r="C35" s="60" t="n">
        <v>9161</v>
      </c>
      <c r="D35" s="60" t="n">
        <v>93</v>
      </c>
      <c r="E35" s="60" t="n">
        <v>2498</v>
      </c>
      <c r="F35" s="60" t="n">
        <v>293</v>
      </c>
      <c r="G35" s="60" t="n">
        <v>1</v>
      </c>
      <c r="H35" s="60" t="n">
        <v>5</v>
      </c>
      <c r="I35" s="60" t="n">
        <v>3668</v>
      </c>
      <c r="J35" s="60" t="n">
        <v>96</v>
      </c>
      <c r="K35" s="60" t="n">
        <v>2624</v>
      </c>
      <c r="L35" s="23"/>
    </row>
    <row r="36" customFormat="false" ht="15.75" hidden="false" customHeight="false" outlineLevel="0" collapsed="false">
      <c r="A36" s="57" t="n">
        <v>23</v>
      </c>
      <c r="B36" s="60" t="s">
        <v>224</v>
      </c>
      <c r="C36" s="60" t="n">
        <v>1879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1976</v>
      </c>
      <c r="J36" s="60" t="n">
        <v>0</v>
      </c>
      <c r="K36" s="60" t="n">
        <v>0</v>
      </c>
      <c r="L36" s="23"/>
    </row>
    <row r="37" customFormat="false" ht="15.75" hidden="false" customHeight="false" outlineLevel="0" collapsed="false">
      <c r="A37" s="57" t="n">
        <v>24</v>
      </c>
      <c r="B37" s="60" t="s">
        <v>207</v>
      </c>
      <c r="C37" s="60" t="n">
        <v>4500</v>
      </c>
      <c r="D37" s="60" t="n">
        <v>170</v>
      </c>
      <c r="E37" s="60" t="n">
        <v>1210</v>
      </c>
      <c r="F37" s="60" t="n">
        <v>577</v>
      </c>
      <c r="G37" s="60" t="n">
        <v>10</v>
      </c>
      <c r="H37" s="60" t="n">
        <v>164</v>
      </c>
      <c r="I37" s="60" t="n">
        <v>5227</v>
      </c>
      <c r="J37" s="60" t="n">
        <v>180</v>
      </c>
      <c r="K37" s="60" t="n">
        <v>1374</v>
      </c>
      <c r="L37" s="23"/>
    </row>
    <row r="38" customFormat="false" ht="15.75" hidden="false" customHeight="false" outlineLevel="0" collapsed="false">
      <c r="A38" s="57" t="n">
        <v>25</v>
      </c>
      <c r="B38" s="60" t="s">
        <v>208</v>
      </c>
      <c r="C38" s="60" t="n">
        <v>587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1008</v>
      </c>
      <c r="J38" s="60" t="n">
        <v>0</v>
      </c>
      <c r="K38" s="60" t="n">
        <v>0</v>
      </c>
      <c r="L38" s="23"/>
    </row>
    <row r="39" customFormat="false" ht="15.75" hidden="false" customHeight="false" outlineLevel="0" collapsed="false">
      <c r="A39" s="57" t="n">
        <v>26</v>
      </c>
      <c r="B39" s="60" t="s">
        <v>292</v>
      </c>
      <c r="C39" s="60" t="n">
        <v>34156</v>
      </c>
      <c r="D39" s="60" t="n">
        <v>61</v>
      </c>
      <c r="E39" s="60" t="n">
        <v>786</v>
      </c>
      <c r="F39" s="60" t="n">
        <v>64</v>
      </c>
      <c r="G39" s="60" t="n">
        <v>1</v>
      </c>
      <c r="H39" s="60" t="n">
        <v>9</v>
      </c>
      <c r="I39" s="60" t="n">
        <v>24674</v>
      </c>
      <c r="J39" s="60" t="n">
        <v>62</v>
      </c>
      <c r="K39" s="60" t="n">
        <v>795</v>
      </c>
      <c r="L39" s="23"/>
    </row>
    <row r="40" customFormat="false" ht="15.75" hidden="false" customHeight="false" outlineLevel="0" collapsed="false">
      <c r="A40" s="57" t="n">
        <v>27</v>
      </c>
      <c r="B40" s="60" t="s">
        <v>238</v>
      </c>
      <c r="C40" s="60" t="n">
        <v>125</v>
      </c>
      <c r="D40" s="60" t="n">
        <v>0</v>
      </c>
      <c r="E40" s="60" t="n">
        <v>0</v>
      </c>
      <c r="F40" s="60" t="n">
        <v>45</v>
      </c>
      <c r="G40" s="60" t="n">
        <v>0</v>
      </c>
      <c r="H40" s="60" t="n">
        <v>0</v>
      </c>
      <c r="I40" s="60" t="n">
        <v>355</v>
      </c>
      <c r="J40" s="60" t="n">
        <v>0</v>
      </c>
      <c r="K40" s="60" t="n">
        <v>0</v>
      </c>
      <c r="L40" s="23"/>
    </row>
    <row r="41" customFormat="false" ht="15.75" hidden="false" customHeight="false" outlineLevel="0" collapsed="false">
      <c r="A41" s="57" t="n">
        <v>28</v>
      </c>
      <c r="B41" s="60" t="s">
        <v>239</v>
      </c>
      <c r="C41" s="60" t="n">
        <v>3754</v>
      </c>
      <c r="D41" s="60" t="n">
        <v>0</v>
      </c>
      <c r="E41" s="60" t="n">
        <v>0</v>
      </c>
      <c r="F41" s="60" t="n">
        <v>274</v>
      </c>
      <c r="G41" s="60" t="n">
        <v>0</v>
      </c>
      <c r="H41" s="60" t="n">
        <v>0</v>
      </c>
      <c r="I41" s="60" t="n">
        <v>614</v>
      </c>
      <c r="J41" s="60" t="n">
        <v>0</v>
      </c>
      <c r="K41" s="60" t="n">
        <v>0</v>
      </c>
      <c r="L41" s="23"/>
    </row>
    <row r="42" customFormat="false" ht="15.75" hidden="false" customHeight="false" outlineLevel="0" collapsed="false">
      <c r="A42" s="57" t="n">
        <v>29</v>
      </c>
      <c r="B42" s="60" t="s">
        <v>211</v>
      </c>
      <c r="C42" s="60" t="n">
        <v>2668</v>
      </c>
      <c r="D42" s="60" t="n">
        <v>0</v>
      </c>
      <c r="E42" s="60" t="n">
        <v>0</v>
      </c>
      <c r="F42" s="60" t="n">
        <v>152</v>
      </c>
      <c r="G42" s="60" t="n">
        <v>0</v>
      </c>
      <c r="H42" s="60" t="n">
        <v>0</v>
      </c>
      <c r="I42" s="60" t="n">
        <v>5376</v>
      </c>
      <c r="J42" s="60" t="n">
        <v>0</v>
      </c>
      <c r="K42" s="60" t="n">
        <v>0</v>
      </c>
      <c r="L42" s="23"/>
    </row>
    <row r="43" customFormat="false" ht="15.75" hidden="false" customHeight="false" outlineLevel="0" collapsed="false">
      <c r="A43" s="57" t="n">
        <v>30</v>
      </c>
      <c r="B43" s="60" t="s">
        <v>293</v>
      </c>
      <c r="C43" s="60" t="n">
        <v>2949</v>
      </c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2956</v>
      </c>
      <c r="J43" s="60" t="n">
        <v>0</v>
      </c>
      <c r="K43" s="60" t="n">
        <v>0</v>
      </c>
      <c r="L43" s="23"/>
    </row>
    <row r="44" customFormat="false" ht="15.75" hidden="false" customHeight="false" outlineLevel="0" collapsed="false">
      <c r="A44" s="57" t="n">
        <v>31</v>
      </c>
      <c r="B44" s="60" t="s">
        <v>240</v>
      </c>
      <c r="C44" s="60" t="n">
        <v>382742</v>
      </c>
      <c r="D44" s="60" t="n">
        <v>816</v>
      </c>
      <c r="E44" s="60" t="n">
        <v>7694</v>
      </c>
      <c r="F44" s="60" t="n">
        <v>31778</v>
      </c>
      <c r="G44" s="60" t="n">
        <v>9</v>
      </c>
      <c r="H44" s="60" t="n">
        <v>266</v>
      </c>
      <c r="I44" s="60" t="n">
        <v>413431</v>
      </c>
      <c r="J44" s="60" t="n">
        <v>559</v>
      </c>
      <c r="K44" s="60" t="n">
        <v>7106</v>
      </c>
      <c r="L44" s="23"/>
    </row>
    <row r="45" customFormat="false" ht="15.75" hidden="false" customHeight="false" outlineLevel="0" collapsed="false">
      <c r="A45" s="60"/>
      <c r="B45" s="60" t="s">
        <v>43</v>
      </c>
      <c r="C45" s="60" t="n">
        <v>2252849</v>
      </c>
      <c r="D45" s="60" t="n">
        <v>4675</v>
      </c>
      <c r="E45" s="60" t="n">
        <v>65295</v>
      </c>
      <c r="F45" s="60" t="n">
        <v>198460</v>
      </c>
      <c r="G45" s="60" t="n">
        <v>177</v>
      </c>
      <c r="H45" s="60" t="n">
        <v>2953</v>
      </c>
      <c r="I45" s="60" t="n">
        <v>2466413</v>
      </c>
      <c r="J45" s="60" t="n">
        <v>4718</v>
      </c>
      <c r="K45" s="60" t="n">
        <v>80889</v>
      </c>
      <c r="L45" s="23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false" outlineLevel="0" collapsed="false">
      <c r="A47" s="38"/>
      <c r="B47" s="38" t="s">
        <v>129</v>
      </c>
      <c r="C47" s="38"/>
      <c r="D47" s="38"/>
      <c r="E47" s="38"/>
      <c r="F47" s="38"/>
      <c r="G47" s="38"/>
      <c r="H47" s="38"/>
      <c r="I47" s="38"/>
      <c r="J47" s="38"/>
      <c r="K47" s="38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41" activeCellId="0" sqref="F41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A1" s="41"/>
      <c r="B1" s="41"/>
      <c r="C1" s="41"/>
      <c r="D1" s="120" t="s">
        <v>294</v>
      </c>
      <c r="E1" s="137"/>
      <c r="F1" s="137"/>
      <c r="G1" s="41"/>
      <c r="H1" s="41"/>
      <c r="I1" s="4" t="s">
        <v>295</v>
      </c>
      <c r="J1" s="41"/>
      <c r="K1" s="41"/>
    </row>
    <row r="2" customFormat="false" ht="18" hidden="false" customHeight="true" outlineLevel="0" collapsed="false">
      <c r="A2" s="41"/>
      <c r="D2" s="119"/>
      <c r="E2" s="119"/>
      <c r="F2" s="119"/>
      <c r="K2" s="41"/>
    </row>
    <row r="3" customFormat="false" ht="18" hidden="false" customHeight="true" outlineLevel="0" collapsed="false">
      <c r="A3" s="41"/>
      <c r="C3" s="172"/>
      <c r="D3" s="119"/>
      <c r="E3" s="119"/>
      <c r="F3" s="119"/>
      <c r="K3" s="41"/>
    </row>
    <row r="4" customFormat="false" ht="23.25" hidden="false" customHeight="true" outlineLevel="0" collapsed="false">
      <c r="A4" s="150"/>
      <c r="B4" s="4" t="s">
        <v>296</v>
      </c>
      <c r="C4" s="150"/>
      <c r="D4" s="173"/>
      <c r="E4" s="173"/>
      <c r="F4" s="173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  <c r="FQ4" s="150"/>
      <c r="FR4" s="150"/>
      <c r="FS4" s="150"/>
      <c r="FT4" s="150"/>
      <c r="FU4" s="150"/>
      <c r="FV4" s="150"/>
      <c r="FW4" s="150"/>
      <c r="FX4" s="150"/>
      <c r="FY4" s="150"/>
      <c r="FZ4" s="150"/>
      <c r="GA4" s="150"/>
      <c r="GB4" s="150"/>
      <c r="GC4" s="150"/>
      <c r="GD4" s="150"/>
      <c r="GE4" s="150"/>
      <c r="GF4" s="150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0"/>
      <c r="HH4" s="150"/>
      <c r="HI4" s="150"/>
      <c r="HJ4" s="150"/>
      <c r="HK4" s="150"/>
      <c r="HL4" s="150"/>
      <c r="HM4" s="150"/>
      <c r="HN4" s="150"/>
      <c r="HO4" s="150"/>
      <c r="HP4" s="150"/>
      <c r="HQ4" s="150"/>
      <c r="HR4" s="150"/>
      <c r="HS4" s="150"/>
      <c r="HT4" s="150"/>
      <c r="HU4" s="150"/>
      <c r="HV4" s="150"/>
      <c r="HW4" s="150"/>
      <c r="HX4" s="150"/>
      <c r="HY4" s="150"/>
      <c r="HZ4" s="150"/>
      <c r="IA4" s="150"/>
      <c r="IB4" s="150"/>
      <c r="IC4" s="150"/>
      <c r="ID4" s="150"/>
      <c r="IE4" s="150"/>
      <c r="IF4" s="150"/>
      <c r="IG4" s="150"/>
      <c r="IH4" s="150"/>
      <c r="II4" s="150"/>
      <c r="IJ4" s="150"/>
      <c r="IK4" s="150"/>
      <c r="IL4" s="150"/>
      <c r="IM4" s="150"/>
      <c r="IN4" s="150"/>
      <c r="IO4" s="150"/>
      <c r="IP4" s="150"/>
      <c r="IQ4" s="150"/>
      <c r="IR4" s="150"/>
      <c r="IS4" s="150"/>
      <c r="IT4" s="150"/>
      <c r="IU4" s="150"/>
      <c r="IV4" s="150"/>
    </row>
    <row r="5" customFormat="false" ht="18" hidden="false" customHeight="true" outlineLevel="0" collapsed="false">
      <c r="A5" s="41"/>
      <c r="D5" s="119"/>
      <c r="E5" s="119"/>
      <c r="F5" s="119"/>
      <c r="K5" s="41"/>
    </row>
    <row r="6" customFormat="false" ht="33" hidden="false" customHeight="true" outlineLevel="0" collapsed="false">
      <c r="A6" s="41"/>
      <c r="D6" s="119"/>
      <c r="E6" s="119"/>
      <c r="F6" s="119"/>
      <c r="J6" s="13" t="s">
        <v>5</v>
      </c>
      <c r="K6" s="41"/>
    </row>
    <row r="7" customFormat="false" ht="18" hidden="false" customHeight="true" outlineLevel="0" collapsed="false">
      <c r="A7" s="17" t="s">
        <v>101</v>
      </c>
      <c r="B7" s="17" t="s">
        <v>174</v>
      </c>
      <c r="C7" s="20" t="s">
        <v>297</v>
      </c>
      <c r="D7" s="20"/>
      <c r="E7" s="174" t="s">
        <v>298</v>
      </c>
      <c r="F7" s="174"/>
      <c r="G7" s="20" t="s">
        <v>176</v>
      </c>
      <c r="H7" s="20"/>
      <c r="I7" s="20" t="s">
        <v>175</v>
      </c>
      <c r="J7" s="20"/>
      <c r="K7" s="23"/>
    </row>
    <row r="8" customFormat="false" ht="18" hidden="false" customHeight="true" outlineLevel="0" collapsed="false">
      <c r="A8" s="175" t="s">
        <v>78</v>
      </c>
      <c r="B8" s="27"/>
      <c r="C8" s="26" t="s">
        <v>229</v>
      </c>
      <c r="D8" s="26"/>
      <c r="E8" s="176" t="s">
        <v>230</v>
      </c>
      <c r="F8" s="176"/>
      <c r="G8" s="26" t="s">
        <v>299</v>
      </c>
      <c r="H8" s="26"/>
      <c r="I8" s="26" t="s">
        <v>181</v>
      </c>
      <c r="J8" s="26"/>
      <c r="K8" s="23"/>
    </row>
    <row r="9" customFormat="false" ht="18" hidden="false" customHeight="true" outlineLevel="0" collapsed="false">
      <c r="A9" s="27"/>
      <c r="B9" s="27"/>
      <c r="C9" s="18" t="s">
        <v>115</v>
      </c>
      <c r="D9" s="177" t="s">
        <v>16</v>
      </c>
      <c r="E9" s="178" t="s">
        <v>115</v>
      </c>
      <c r="F9" s="177" t="s">
        <v>16</v>
      </c>
      <c r="G9" s="18" t="s">
        <v>115</v>
      </c>
      <c r="H9" s="151" t="s">
        <v>16</v>
      </c>
      <c r="I9" s="18" t="s">
        <v>115</v>
      </c>
      <c r="J9" s="151" t="s">
        <v>16</v>
      </c>
      <c r="K9" s="23"/>
    </row>
    <row r="10" customFormat="false" ht="18" hidden="false" customHeight="true" outlineLevel="0" collapsed="false">
      <c r="A10" s="20" t="n">
        <v>1</v>
      </c>
      <c r="B10" s="30" t="s">
        <v>184</v>
      </c>
      <c r="C10" s="30" t="n">
        <v>509</v>
      </c>
      <c r="D10" s="30" t="n">
        <v>1486</v>
      </c>
      <c r="E10" s="30" t="n">
        <v>56</v>
      </c>
      <c r="F10" s="30" t="n">
        <v>112</v>
      </c>
      <c r="G10" s="30" t="n">
        <v>48</v>
      </c>
      <c r="H10" s="30" t="n">
        <v>99</v>
      </c>
      <c r="I10" s="30" t="n">
        <v>549</v>
      </c>
      <c r="J10" s="30" t="n">
        <v>1613</v>
      </c>
      <c r="K10" s="23"/>
      <c r="L10" s="172"/>
    </row>
    <row r="11" customFormat="false" ht="18" hidden="false" customHeight="true" outlineLevel="0" collapsed="false">
      <c r="A11" s="20" t="n">
        <v>2</v>
      </c>
      <c r="B11" s="30" t="s">
        <v>233</v>
      </c>
      <c r="C11" s="30" t="n">
        <v>299</v>
      </c>
      <c r="D11" s="30" t="n">
        <v>1131</v>
      </c>
      <c r="E11" s="30" t="n">
        <v>5</v>
      </c>
      <c r="F11" s="30" t="n">
        <v>15</v>
      </c>
      <c r="G11" s="30" t="n">
        <v>5</v>
      </c>
      <c r="H11" s="30" t="n">
        <v>8</v>
      </c>
      <c r="I11" s="30" t="n">
        <v>304</v>
      </c>
      <c r="J11" s="30" t="n">
        <v>1144</v>
      </c>
      <c r="K11" s="23"/>
    </row>
    <row r="12" customFormat="false" ht="18" hidden="false" customHeight="true" outlineLevel="0" collapsed="false">
      <c r="A12" s="20" t="n">
        <v>3</v>
      </c>
      <c r="B12" s="30" t="s">
        <v>186</v>
      </c>
      <c r="C12" s="30" t="n">
        <v>11182</v>
      </c>
      <c r="D12" s="30" t="n">
        <v>25218</v>
      </c>
      <c r="E12" s="30" t="n">
        <v>428</v>
      </c>
      <c r="F12" s="30" t="n">
        <v>1593</v>
      </c>
      <c r="G12" s="30" t="n">
        <v>412</v>
      </c>
      <c r="H12" s="30" t="n">
        <v>1007</v>
      </c>
      <c r="I12" s="30" t="n">
        <v>11594</v>
      </c>
      <c r="J12" s="30" t="n">
        <v>26225</v>
      </c>
      <c r="K12" s="23"/>
    </row>
    <row r="13" customFormat="false" ht="18" hidden="false" customHeight="true" outlineLevel="0" collapsed="false">
      <c r="A13" s="20" t="n">
        <v>4</v>
      </c>
      <c r="B13" s="30" t="s">
        <v>300</v>
      </c>
      <c r="C13" s="30" t="n">
        <v>3845</v>
      </c>
      <c r="D13" s="30" t="n">
        <v>9758</v>
      </c>
      <c r="E13" s="30" t="n">
        <v>162</v>
      </c>
      <c r="F13" s="30" t="n">
        <v>592</v>
      </c>
      <c r="G13" s="30" t="n">
        <v>162</v>
      </c>
      <c r="H13" s="30" t="n">
        <v>262</v>
      </c>
      <c r="I13" s="30" t="n">
        <v>3856</v>
      </c>
      <c r="J13" s="30" t="n">
        <v>9781</v>
      </c>
      <c r="K13" s="23"/>
    </row>
    <row r="14" customFormat="false" ht="18" hidden="false" customHeight="true" outlineLevel="0" collapsed="false">
      <c r="A14" s="20" t="n">
        <v>5</v>
      </c>
      <c r="B14" s="30" t="s">
        <v>188</v>
      </c>
      <c r="C14" s="30" t="n">
        <v>252</v>
      </c>
      <c r="D14" s="30" t="n">
        <v>546</v>
      </c>
      <c r="E14" s="30" t="n">
        <v>16</v>
      </c>
      <c r="F14" s="30" t="n">
        <v>87</v>
      </c>
      <c r="G14" s="30" t="n">
        <v>32</v>
      </c>
      <c r="H14" s="30" t="n">
        <v>87</v>
      </c>
      <c r="I14" s="30" t="n">
        <v>284</v>
      </c>
      <c r="J14" s="30" t="n">
        <v>673</v>
      </c>
      <c r="K14" s="23"/>
    </row>
    <row r="15" customFormat="false" ht="18" hidden="false" customHeight="true" outlineLevel="0" collapsed="false">
      <c r="A15" s="20" t="n">
        <v>6</v>
      </c>
      <c r="B15" s="30" t="s">
        <v>189</v>
      </c>
      <c r="C15" s="30" t="n">
        <v>542</v>
      </c>
      <c r="D15" s="30" t="n">
        <v>1750</v>
      </c>
      <c r="E15" s="30" t="n">
        <v>24</v>
      </c>
      <c r="F15" s="30" t="n">
        <v>91</v>
      </c>
      <c r="G15" s="30" t="n">
        <v>78</v>
      </c>
      <c r="H15" s="30" t="n">
        <v>85</v>
      </c>
      <c r="I15" s="30" t="n">
        <v>539</v>
      </c>
      <c r="J15" s="30" t="n">
        <v>1711</v>
      </c>
      <c r="K15" s="23"/>
    </row>
    <row r="16" customFormat="false" ht="18" hidden="false" customHeight="true" outlineLevel="0" collapsed="false">
      <c r="A16" s="20" t="n">
        <v>7</v>
      </c>
      <c r="B16" s="30" t="s">
        <v>301</v>
      </c>
      <c r="C16" s="30" t="n">
        <v>2507</v>
      </c>
      <c r="D16" s="30" t="n">
        <v>6192</v>
      </c>
      <c r="E16" s="30" t="n">
        <v>188</v>
      </c>
      <c r="F16" s="30" t="n">
        <v>1075</v>
      </c>
      <c r="G16" s="30" t="n">
        <v>226</v>
      </c>
      <c r="H16" s="30" t="n">
        <v>447</v>
      </c>
      <c r="I16" s="30" t="n">
        <v>2694</v>
      </c>
      <c r="J16" s="30" t="n">
        <v>6366</v>
      </c>
      <c r="K16" s="23"/>
    </row>
    <row r="17" customFormat="false" ht="18" hidden="false" customHeight="true" outlineLevel="0" collapsed="false">
      <c r="A17" s="20" t="n">
        <v>8</v>
      </c>
      <c r="B17" s="30" t="s">
        <v>191</v>
      </c>
      <c r="C17" s="30" t="n">
        <v>699</v>
      </c>
      <c r="D17" s="30" t="n">
        <v>2477</v>
      </c>
      <c r="E17" s="30" t="n">
        <v>40</v>
      </c>
      <c r="F17" s="30" t="n">
        <v>237</v>
      </c>
      <c r="G17" s="30" t="n">
        <v>44</v>
      </c>
      <c r="H17" s="30" t="n">
        <v>83</v>
      </c>
      <c r="I17" s="30" t="n">
        <v>705</v>
      </c>
      <c r="J17" s="30" t="n">
        <v>2486</v>
      </c>
      <c r="K17" s="23"/>
    </row>
    <row r="18" customFormat="false" ht="18" hidden="false" customHeight="true" outlineLevel="0" collapsed="false">
      <c r="A18" s="20" t="n">
        <v>9</v>
      </c>
      <c r="B18" s="30" t="s">
        <v>192</v>
      </c>
      <c r="C18" s="30" t="n">
        <v>4104</v>
      </c>
      <c r="D18" s="30" t="n">
        <v>8711</v>
      </c>
      <c r="E18" s="30" t="n">
        <v>146</v>
      </c>
      <c r="F18" s="30" t="n">
        <v>515</v>
      </c>
      <c r="G18" s="30" t="n">
        <v>140</v>
      </c>
      <c r="H18" s="30" t="n">
        <v>334</v>
      </c>
      <c r="I18" s="30" t="n">
        <v>4186</v>
      </c>
      <c r="J18" s="30" t="n">
        <v>8804</v>
      </c>
      <c r="K18" s="23"/>
    </row>
    <row r="19" customFormat="false" ht="18" hidden="false" customHeight="true" outlineLevel="0" collapsed="false">
      <c r="A19" s="20" t="n">
        <v>10</v>
      </c>
      <c r="B19" s="30" t="s">
        <v>193</v>
      </c>
      <c r="C19" s="30" t="n">
        <v>559</v>
      </c>
      <c r="D19" s="30" t="n">
        <v>1590</v>
      </c>
      <c r="E19" s="30" t="n">
        <v>10</v>
      </c>
      <c r="F19" s="30" t="n">
        <v>50</v>
      </c>
      <c r="G19" s="30" t="n">
        <v>10</v>
      </c>
      <c r="H19" s="30" t="n">
        <v>50</v>
      </c>
      <c r="I19" s="30" t="n">
        <v>540</v>
      </c>
      <c r="J19" s="30" t="n">
        <v>1460</v>
      </c>
      <c r="K19" s="23"/>
    </row>
    <row r="20" customFormat="false" ht="18" hidden="false" customHeight="true" outlineLevel="0" collapsed="false">
      <c r="A20" s="20" t="n">
        <v>11</v>
      </c>
      <c r="B20" s="30" t="s">
        <v>221</v>
      </c>
      <c r="C20" s="30" t="n">
        <v>395</v>
      </c>
      <c r="D20" s="30" t="n">
        <v>1106</v>
      </c>
      <c r="E20" s="30" t="n">
        <v>20</v>
      </c>
      <c r="F20" s="30" t="n">
        <v>86</v>
      </c>
      <c r="G20" s="30" t="n">
        <v>20</v>
      </c>
      <c r="H20" s="30" t="n">
        <v>65</v>
      </c>
      <c r="I20" s="30" t="n">
        <v>408</v>
      </c>
      <c r="J20" s="30" t="n">
        <v>1238</v>
      </c>
      <c r="K20" s="23"/>
    </row>
    <row r="21" customFormat="false" ht="18" hidden="false" customHeight="true" outlineLevel="0" collapsed="false">
      <c r="A21" s="20" t="n">
        <v>12</v>
      </c>
      <c r="B21" s="30" t="s">
        <v>195</v>
      </c>
      <c r="C21" s="30" t="n">
        <v>1533</v>
      </c>
      <c r="D21" s="30" t="n">
        <v>3610</v>
      </c>
      <c r="E21" s="30" t="n">
        <v>149</v>
      </c>
      <c r="F21" s="30" t="n">
        <v>630</v>
      </c>
      <c r="G21" s="30" t="n">
        <v>171</v>
      </c>
      <c r="H21" s="30" t="n">
        <v>321</v>
      </c>
      <c r="I21" s="30" t="n">
        <v>1674</v>
      </c>
      <c r="J21" s="30" t="n">
        <v>4076</v>
      </c>
      <c r="K21" s="23"/>
    </row>
    <row r="22" customFormat="false" ht="18" hidden="false" customHeight="true" outlineLevel="0" collapsed="false">
      <c r="A22" s="20" t="n">
        <v>13</v>
      </c>
      <c r="B22" s="30" t="s">
        <v>196</v>
      </c>
      <c r="C22" s="30" t="n">
        <v>34</v>
      </c>
      <c r="D22" s="30" t="n">
        <v>75</v>
      </c>
      <c r="E22" s="30" t="n">
        <v>2</v>
      </c>
      <c r="F22" s="30" t="n">
        <v>13</v>
      </c>
      <c r="G22" s="30" t="n">
        <v>2</v>
      </c>
      <c r="H22" s="30" t="n">
        <v>13</v>
      </c>
      <c r="I22" s="30" t="n">
        <v>30</v>
      </c>
      <c r="J22" s="30" t="n">
        <v>79</v>
      </c>
      <c r="K22" s="23"/>
    </row>
    <row r="23" customFormat="false" ht="18" hidden="false" customHeight="true" outlineLevel="0" collapsed="false">
      <c r="A23" s="20" t="n">
        <v>14</v>
      </c>
      <c r="B23" s="30" t="s">
        <v>197</v>
      </c>
      <c r="C23" s="30" t="n">
        <v>877</v>
      </c>
      <c r="D23" s="30" t="n">
        <v>2827</v>
      </c>
      <c r="E23" s="30" t="n">
        <v>50</v>
      </c>
      <c r="F23" s="30" t="n">
        <v>247</v>
      </c>
      <c r="G23" s="30" t="n">
        <v>50</v>
      </c>
      <c r="H23" s="30" t="n">
        <v>142</v>
      </c>
      <c r="I23" s="30" t="n">
        <v>893</v>
      </c>
      <c r="J23" s="30" t="n">
        <v>2856</v>
      </c>
      <c r="K23" s="23"/>
    </row>
    <row r="24" customFormat="false" ht="18" hidden="false" customHeight="true" outlineLevel="0" collapsed="false">
      <c r="A24" s="20" t="n">
        <v>15</v>
      </c>
      <c r="B24" s="30" t="s">
        <v>198</v>
      </c>
      <c r="C24" s="30" t="n">
        <v>695</v>
      </c>
      <c r="D24" s="30" t="n">
        <v>1857</v>
      </c>
      <c r="E24" s="30" t="n">
        <v>23</v>
      </c>
      <c r="F24" s="30" t="n">
        <v>1</v>
      </c>
      <c r="G24" s="30" t="n">
        <v>41</v>
      </c>
      <c r="H24" s="30" t="n">
        <v>61</v>
      </c>
      <c r="I24" s="30" t="n">
        <v>693</v>
      </c>
      <c r="J24" s="30" t="n">
        <v>1834</v>
      </c>
      <c r="K24" s="23"/>
    </row>
    <row r="25" customFormat="false" ht="18" hidden="false" customHeight="true" outlineLevel="0" collapsed="false">
      <c r="A25" s="20" t="n">
        <v>16</v>
      </c>
      <c r="B25" s="30" t="s">
        <v>199</v>
      </c>
      <c r="C25" s="30" t="n">
        <v>1014</v>
      </c>
      <c r="D25" s="30" t="n">
        <v>2637</v>
      </c>
      <c r="E25" s="30" t="n">
        <v>68</v>
      </c>
      <c r="F25" s="30" t="n">
        <v>91</v>
      </c>
      <c r="G25" s="30" t="n">
        <v>90</v>
      </c>
      <c r="H25" s="30" t="n">
        <v>100</v>
      </c>
      <c r="I25" s="30" t="n">
        <v>998</v>
      </c>
      <c r="J25" s="30" t="n">
        <v>2601</v>
      </c>
      <c r="K25" s="23"/>
    </row>
    <row r="26" customFormat="false" ht="18" hidden="false" customHeight="true" outlineLevel="0" collapsed="false">
      <c r="A26" s="20" t="n">
        <v>17</v>
      </c>
      <c r="B26" s="30" t="s">
        <v>200</v>
      </c>
      <c r="C26" s="30" t="n">
        <v>35</v>
      </c>
      <c r="D26" s="30" t="n">
        <v>54</v>
      </c>
      <c r="E26" s="30" t="n">
        <v>1</v>
      </c>
      <c r="F26" s="30" t="n">
        <v>4</v>
      </c>
      <c r="G26" s="30" t="n">
        <v>1</v>
      </c>
      <c r="H26" s="30" t="n">
        <v>4</v>
      </c>
      <c r="I26" s="30" t="n">
        <v>36</v>
      </c>
      <c r="J26" s="30" t="n">
        <v>56</v>
      </c>
      <c r="K26" s="23"/>
    </row>
    <row r="27" customFormat="false" ht="18" hidden="false" customHeight="true" outlineLevel="0" collapsed="false">
      <c r="A27" s="20" t="n">
        <v>18</v>
      </c>
      <c r="B27" s="30" t="s">
        <v>201</v>
      </c>
      <c r="C27" s="30" t="n">
        <v>409</v>
      </c>
      <c r="D27" s="30" t="n">
        <v>1206</v>
      </c>
      <c r="E27" s="30" t="n">
        <v>28</v>
      </c>
      <c r="F27" s="30" t="n">
        <v>36</v>
      </c>
      <c r="G27" s="30" t="n">
        <v>28</v>
      </c>
      <c r="H27" s="30" t="n">
        <v>12</v>
      </c>
      <c r="I27" s="30" t="n">
        <v>403</v>
      </c>
      <c r="J27" s="30" t="n">
        <v>1211</v>
      </c>
      <c r="K27" s="23"/>
    </row>
    <row r="28" customFormat="false" ht="18" hidden="false" customHeight="true" outlineLevel="0" collapsed="false">
      <c r="A28" s="20" t="n">
        <v>19</v>
      </c>
      <c r="B28" s="30" t="s">
        <v>202</v>
      </c>
      <c r="C28" s="30" t="n">
        <v>356</v>
      </c>
      <c r="D28" s="30" t="n">
        <v>1154</v>
      </c>
      <c r="E28" s="30" t="n">
        <v>24</v>
      </c>
      <c r="F28" s="30" t="n">
        <v>92</v>
      </c>
      <c r="G28" s="30" t="n">
        <v>24</v>
      </c>
      <c r="H28" s="30" t="n">
        <v>17</v>
      </c>
      <c r="I28" s="30" t="n">
        <v>365</v>
      </c>
      <c r="J28" s="30" t="n">
        <v>1140</v>
      </c>
      <c r="K28" s="23"/>
    </row>
    <row r="29" customFormat="false" ht="18" hidden="false" customHeight="true" outlineLevel="0" collapsed="false">
      <c r="A29" s="20" t="n">
        <v>20</v>
      </c>
      <c r="B29" s="30" t="s">
        <v>203</v>
      </c>
      <c r="C29" s="30" t="n">
        <v>15035</v>
      </c>
      <c r="D29" s="30" t="n">
        <v>45757</v>
      </c>
      <c r="E29" s="30" t="n">
        <v>592</v>
      </c>
      <c r="F29" s="30" t="n">
        <v>2184</v>
      </c>
      <c r="G29" s="30" t="n">
        <v>592</v>
      </c>
      <c r="H29" s="30" t="n">
        <v>2184</v>
      </c>
      <c r="I29" s="30" t="n">
        <v>15188</v>
      </c>
      <c r="J29" s="30" t="n">
        <v>45821</v>
      </c>
      <c r="K29" s="23"/>
    </row>
    <row r="30" customFormat="false" ht="18" hidden="false" customHeight="true" outlineLevel="0" collapsed="false">
      <c r="A30" s="20" t="n">
        <v>21</v>
      </c>
      <c r="B30" s="30" t="s">
        <v>204</v>
      </c>
      <c r="C30" s="30" t="n">
        <v>84</v>
      </c>
      <c r="D30" s="30" t="n">
        <v>292</v>
      </c>
      <c r="E30" s="30" t="n">
        <v>2</v>
      </c>
      <c r="F30" s="30" t="n">
        <v>32</v>
      </c>
      <c r="G30" s="30" t="n">
        <v>2</v>
      </c>
      <c r="H30" s="30" t="n">
        <v>0</v>
      </c>
      <c r="I30" s="30" t="n">
        <v>84</v>
      </c>
      <c r="J30" s="30" t="n">
        <v>287</v>
      </c>
      <c r="K30" s="23"/>
    </row>
    <row r="31" customFormat="false" ht="18" hidden="false" customHeight="true" outlineLevel="0" collapsed="false">
      <c r="A31" s="20" t="n">
        <v>22</v>
      </c>
      <c r="B31" s="30" t="s">
        <v>205</v>
      </c>
      <c r="C31" s="30" t="n">
        <v>36</v>
      </c>
      <c r="D31" s="30" t="n">
        <v>130</v>
      </c>
      <c r="E31" s="30" t="n">
        <v>2</v>
      </c>
      <c r="F31" s="30" t="n">
        <v>7</v>
      </c>
      <c r="G31" s="30" t="n">
        <v>2</v>
      </c>
      <c r="H31" s="30" t="n">
        <v>4</v>
      </c>
      <c r="I31" s="30" t="n">
        <v>34</v>
      </c>
      <c r="J31" s="30" t="n">
        <v>95</v>
      </c>
      <c r="K31" s="23"/>
    </row>
    <row r="32" customFormat="false" ht="18" hidden="false" customHeight="true" outlineLevel="0" collapsed="false">
      <c r="A32" s="20" t="n">
        <v>23</v>
      </c>
      <c r="B32" s="30" t="s">
        <v>206</v>
      </c>
      <c r="C32" s="30" t="n">
        <v>3</v>
      </c>
      <c r="D32" s="30" t="n">
        <v>11</v>
      </c>
      <c r="E32" s="30" t="n">
        <v>1</v>
      </c>
      <c r="F32" s="30" t="n">
        <v>0</v>
      </c>
      <c r="G32" s="30" t="n">
        <v>1</v>
      </c>
      <c r="H32" s="30" t="n">
        <v>0</v>
      </c>
      <c r="I32" s="30" t="n">
        <v>4</v>
      </c>
      <c r="J32" s="30" t="n">
        <v>11</v>
      </c>
      <c r="K32" s="23"/>
    </row>
    <row r="33" customFormat="false" ht="18" hidden="false" customHeight="true" outlineLevel="0" collapsed="false">
      <c r="A33" s="20" t="n">
        <v>24</v>
      </c>
      <c r="B33" s="30" t="s">
        <v>302</v>
      </c>
      <c r="C33" s="30" t="n">
        <v>73</v>
      </c>
      <c r="D33" s="30" t="n">
        <v>216</v>
      </c>
      <c r="E33" s="30" t="n">
        <v>3</v>
      </c>
      <c r="F33" s="30" t="n">
        <v>14</v>
      </c>
      <c r="G33" s="30" t="n">
        <v>3</v>
      </c>
      <c r="H33" s="30" t="n">
        <v>14</v>
      </c>
      <c r="I33" s="30" t="n">
        <v>76</v>
      </c>
      <c r="J33" s="30" t="n">
        <v>228</v>
      </c>
      <c r="K33" s="23"/>
    </row>
    <row r="34" customFormat="false" ht="18" hidden="false" customHeight="true" outlineLevel="0" collapsed="false">
      <c r="A34" s="20" t="n">
        <v>25</v>
      </c>
      <c r="B34" s="30" t="s">
        <v>208</v>
      </c>
      <c r="C34" s="30" t="n">
        <v>21</v>
      </c>
      <c r="D34" s="30" t="n">
        <v>92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21</v>
      </c>
      <c r="J34" s="30" t="n">
        <v>91</v>
      </c>
      <c r="K34" s="23"/>
    </row>
    <row r="35" customFormat="false" ht="18" hidden="false" customHeight="true" outlineLevel="0" collapsed="false">
      <c r="A35" s="20" t="n">
        <v>26</v>
      </c>
      <c r="B35" s="30" t="s">
        <v>128</v>
      </c>
      <c r="C35" s="30" t="n">
        <v>355</v>
      </c>
      <c r="D35" s="30" t="n">
        <v>890</v>
      </c>
      <c r="E35" s="30" t="n">
        <v>19</v>
      </c>
      <c r="F35" s="30" t="n">
        <v>95</v>
      </c>
      <c r="G35" s="30" t="n">
        <v>13</v>
      </c>
      <c r="H35" s="30" t="n">
        <v>89</v>
      </c>
      <c r="I35" s="30" t="n">
        <v>361</v>
      </c>
      <c r="J35" s="30" t="n">
        <v>953</v>
      </c>
      <c r="K35" s="23"/>
    </row>
    <row r="36" customFormat="false" ht="18" hidden="false" customHeight="true" outlineLevel="0" collapsed="false">
      <c r="A36" s="20" t="n">
        <v>27</v>
      </c>
      <c r="B36" s="30" t="s">
        <v>293</v>
      </c>
      <c r="C36" s="30" t="n">
        <v>7</v>
      </c>
      <c r="D36" s="30" t="n">
        <v>15</v>
      </c>
      <c r="E36" s="30" t="n">
        <v>1</v>
      </c>
      <c r="F36" s="30" t="n">
        <v>2</v>
      </c>
      <c r="G36" s="30" t="n">
        <v>1</v>
      </c>
      <c r="H36" s="30" t="n">
        <v>2</v>
      </c>
      <c r="I36" s="30" t="n">
        <v>8</v>
      </c>
      <c r="J36" s="30" t="n">
        <v>17</v>
      </c>
      <c r="K36" s="23"/>
    </row>
    <row r="37" customFormat="false" ht="18" hidden="false" customHeight="true" outlineLevel="0" collapsed="false">
      <c r="A37" s="20" t="n">
        <v>28</v>
      </c>
      <c r="B37" s="30" t="s">
        <v>238</v>
      </c>
      <c r="C37" s="30" t="n">
        <v>247</v>
      </c>
      <c r="D37" s="30" t="n">
        <v>377</v>
      </c>
      <c r="E37" s="30" t="n">
        <v>10</v>
      </c>
      <c r="F37" s="30" t="n">
        <v>10</v>
      </c>
      <c r="G37" s="30" t="n">
        <v>10</v>
      </c>
      <c r="H37" s="30" t="n">
        <v>10</v>
      </c>
      <c r="I37" s="30" t="n">
        <v>251</v>
      </c>
      <c r="J37" s="30" t="n">
        <v>374</v>
      </c>
      <c r="K37" s="23"/>
    </row>
    <row r="38" customFormat="false" ht="18" hidden="false" customHeight="true" outlineLevel="0" collapsed="false">
      <c r="A38" s="20" t="n">
        <v>29</v>
      </c>
      <c r="B38" s="30" t="s">
        <v>239</v>
      </c>
      <c r="C38" s="30" t="n">
        <v>350</v>
      </c>
      <c r="D38" s="30" t="n">
        <v>423</v>
      </c>
      <c r="E38" s="30" t="n">
        <v>43</v>
      </c>
      <c r="F38" s="30" t="n">
        <v>9</v>
      </c>
      <c r="G38" s="30" t="n">
        <v>43</v>
      </c>
      <c r="H38" s="30" t="n">
        <v>9</v>
      </c>
      <c r="I38" s="30" t="n">
        <v>393</v>
      </c>
      <c r="J38" s="30" t="n">
        <v>432</v>
      </c>
      <c r="K38" s="23"/>
    </row>
    <row r="39" customFormat="false" ht="18" hidden="false" customHeight="true" outlineLevel="0" collapsed="false">
      <c r="A39" s="20" t="n">
        <v>30</v>
      </c>
      <c r="B39" s="30" t="s">
        <v>211</v>
      </c>
      <c r="C39" s="30" t="n">
        <v>170</v>
      </c>
      <c r="D39" s="30" t="n">
        <v>233</v>
      </c>
      <c r="E39" s="30" t="n">
        <v>19</v>
      </c>
      <c r="F39" s="30" t="n">
        <v>48</v>
      </c>
      <c r="G39" s="30" t="n">
        <v>17</v>
      </c>
      <c r="H39" s="30" t="n">
        <v>43</v>
      </c>
      <c r="I39" s="30" t="n">
        <v>187</v>
      </c>
      <c r="J39" s="30" t="n">
        <v>276</v>
      </c>
      <c r="K39" s="23"/>
    </row>
    <row r="40" customFormat="false" ht="18" hidden="false" customHeight="true" outlineLevel="0" collapsed="false">
      <c r="A40" s="20" t="n">
        <v>31</v>
      </c>
      <c r="B40" s="30" t="s">
        <v>240</v>
      </c>
      <c r="C40" s="30" t="n">
        <v>854</v>
      </c>
      <c r="D40" s="30" t="n">
        <v>2426</v>
      </c>
      <c r="E40" s="30" t="n">
        <v>88</v>
      </c>
      <c r="F40" s="30" t="n">
        <v>299</v>
      </c>
      <c r="G40" s="30" t="n">
        <v>89</v>
      </c>
      <c r="H40" s="30" t="n">
        <v>299</v>
      </c>
      <c r="I40" s="30" t="n">
        <v>939</v>
      </c>
      <c r="J40" s="30" t="n">
        <v>2647</v>
      </c>
      <c r="K40" s="23"/>
    </row>
    <row r="41" customFormat="false" ht="18" hidden="false" customHeight="true" outlineLevel="0" collapsed="false">
      <c r="A41" s="30"/>
      <c r="B41" s="30" t="s">
        <v>43</v>
      </c>
      <c r="C41" s="30" t="n">
        <v>47081</v>
      </c>
      <c r="D41" s="30" t="n">
        <v>124247</v>
      </c>
      <c r="E41" s="30" t="n">
        <v>2220</v>
      </c>
      <c r="F41" s="30" t="n">
        <v>8267</v>
      </c>
      <c r="G41" s="30" t="n">
        <v>2357</v>
      </c>
      <c r="H41" s="30" t="n">
        <v>5851</v>
      </c>
      <c r="I41" s="30" t="n">
        <v>48297</v>
      </c>
      <c r="J41" s="30" t="n">
        <v>126586</v>
      </c>
      <c r="K41" s="23"/>
    </row>
    <row r="42" customFormat="false" ht="18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41"/>
    </row>
    <row r="43" customFormat="false" ht="18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1"/>
    </row>
    <row r="44" customFormat="false" ht="18" hidden="false" customHeight="true" outlineLevel="0" collapsed="false">
      <c r="A44" s="45"/>
      <c r="B44" s="45" t="s">
        <v>129</v>
      </c>
      <c r="C44" s="45"/>
      <c r="D44" s="45"/>
      <c r="E44" s="45"/>
      <c r="F44" s="45"/>
      <c r="G44" s="45"/>
      <c r="H44" s="45"/>
      <c r="I44" s="45"/>
      <c r="J44" s="45"/>
      <c r="K44" s="41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9" activeCellId="0" sqref="D39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257" min="5" style="1" width="9.65"/>
  </cols>
  <sheetData>
    <row r="1" customFormat="false" ht="30" hidden="false" customHeight="true" outlineLevel="0" collapsed="false">
      <c r="D1" s="2" t="s">
        <v>303</v>
      </c>
      <c r="Q1" s="179" t="s">
        <v>304</v>
      </c>
    </row>
    <row r="2" customFormat="false" ht="23.25" hidden="false" customHeight="true" outlineLevel="0" collapsed="false">
      <c r="E2" s="45"/>
      <c r="O2" s="4"/>
    </row>
    <row r="4" customFormat="false" ht="23.25" hidden="false" customHeight="true" outlineLevel="0" collapsed="false">
      <c r="C4" s="4" t="s">
        <v>305</v>
      </c>
      <c r="Q4" s="11" t="s">
        <v>306</v>
      </c>
    </row>
    <row r="5" customFormat="false" ht="18" hidden="false" customHeight="true" outlineLevel="0" collapsed="false">
      <c r="C5" s="38"/>
      <c r="Q5" s="45"/>
    </row>
    <row r="7" customFormat="false" ht="18" hidden="false" customHeight="true" outlineLevel="0" collapsed="false">
      <c r="I7" s="20" t="s">
        <v>307</v>
      </c>
      <c r="J7" s="20"/>
      <c r="K7" s="20"/>
      <c r="L7" s="20"/>
      <c r="M7" s="20"/>
      <c r="N7" s="20"/>
      <c r="O7" s="20"/>
      <c r="P7" s="20"/>
      <c r="Q7" s="20"/>
      <c r="R7" s="20"/>
      <c r="S7" s="23"/>
    </row>
    <row r="8" customFormat="false" ht="31.5" hidden="false" customHeight="true" outlineLevel="0" collapsed="false">
      <c r="A8" s="60" t="s">
        <v>111</v>
      </c>
      <c r="B8" s="60" t="s">
        <v>112</v>
      </c>
      <c r="C8" s="71" t="s">
        <v>308</v>
      </c>
      <c r="D8" s="71"/>
      <c r="E8" s="71" t="s">
        <v>309</v>
      </c>
      <c r="F8" s="71"/>
      <c r="G8" s="71" t="s">
        <v>310</v>
      </c>
      <c r="H8" s="71"/>
      <c r="I8" s="57" t="s">
        <v>311</v>
      </c>
      <c r="J8" s="57"/>
      <c r="K8" s="57" t="s">
        <v>312</v>
      </c>
      <c r="L8" s="57"/>
      <c r="M8" s="57" t="s">
        <v>313</v>
      </c>
      <c r="N8" s="57"/>
      <c r="O8" s="57" t="s">
        <v>314</v>
      </c>
      <c r="P8" s="57"/>
      <c r="Q8" s="57" t="s">
        <v>315</v>
      </c>
      <c r="R8" s="57"/>
      <c r="S8" s="23"/>
    </row>
    <row r="9" customFormat="false" ht="15.95" hidden="false" customHeight="true" outlineLevel="0" collapsed="false">
      <c r="A9" s="73"/>
      <c r="B9" s="73"/>
      <c r="C9" s="57" t="s">
        <v>115</v>
      </c>
      <c r="D9" s="57" t="s">
        <v>16</v>
      </c>
      <c r="E9" s="57" t="s">
        <v>316</v>
      </c>
      <c r="F9" s="57" t="s">
        <v>16</v>
      </c>
      <c r="G9" s="57" t="s">
        <v>115</v>
      </c>
      <c r="H9" s="57" t="s">
        <v>16</v>
      </c>
      <c r="I9" s="59" t="s">
        <v>115</v>
      </c>
      <c r="J9" s="180" t="s">
        <v>16</v>
      </c>
      <c r="K9" s="59" t="s">
        <v>115</v>
      </c>
      <c r="L9" s="180" t="s">
        <v>16</v>
      </c>
      <c r="M9" s="59" t="s">
        <v>115</v>
      </c>
      <c r="N9" s="180" t="s">
        <v>16</v>
      </c>
      <c r="O9" s="59" t="s">
        <v>115</v>
      </c>
      <c r="P9" s="180" t="s">
        <v>16</v>
      </c>
      <c r="Q9" s="59" t="s">
        <v>115</v>
      </c>
      <c r="R9" s="180" t="s">
        <v>16</v>
      </c>
      <c r="S9" s="23"/>
    </row>
    <row r="10" customFormat="false" ht="15.95" hidden="false" customHeight="true" outlineLevel="0" collapsed="false">
      <c r="A10" s="57" t="n">
        <v>1</v>
      </c>
      <c r="B10" s="60" t="s">
        <v>184</v>
      </c>
      <c r="C10" s="60" t="n">
        <v>4590</v>
      </c>
      <c r="D10" s="60" t="n">
        <v>560</v>
      </c>
      <c r="E10" s="60" t="n">
        <v>167</v>
      </c>
      <c r="F10" s="60" t="n">
        <v>164</v>
      </c>
      <c r="G10" s="60" t="n">
        <v>1877</v>
      </c>
      <c r="H10" s="60" t="n">
        <v>1670</v>
      </c>
      <c r="I10" s="60" t="n">
        <v>685</v>
      </c>
      <c r="J10" s="60" t="n">
        <v>380</v>
      </c>
      <c r="K10" s="60" t="n">
        <v>181</v>
      </c>
      <c r="L10" s="60" t="n">
        <v>61</v>
      </c>
      <c r="M10" s="60" t="n">
        <v>33</v>
      </c>
      <c r="N10" s="60" t="n">
        <v>7</v>
      </c>
      <c r="O10" s="60" t="n">
        <v>172</v>
      </c>
      <c r="P10" s="60" t="n">
        <v>100</v>
      </c>
      <c r="Q10" s="60" t="n">
        <v>27</v>
      </c>
      <c r="R10" s="60" t="n">
        <v>10</v>
      </c>
      <c r="S10" s="23"/>
    </row>
    <row r="11" customFormat="false" ht="15.95" hidden="false" customHeight="true" outlineLevel="0" collapsed="false">
      <c r="A11" s="57" t="n">
        <v>2</v>
      </c>
      <c r="B11" s="60" t="s">
        <v>185</v>
      </c>
      <c r="C11" s="60" t="n">
        <v>0</v>
      </c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23"/>
    </row>
    <row r="12" customFormat="false" ht="15.95" hidden="false" customHeight="true" outlineLevel="0" collapsed="false">
      <c r="A12" s="57" t="n">
        <v>3</v>
      </c>
      <c r="B12" s="60" t="s">
        <v>186</v>
      </c>
      <c r="C12" s="60" t="n">
        <v>211051</v>
      </c>
      <c r="D12" s="60" t="n">
        <v>215214</v>
      </c>
      <c r="E12" s="60" t="n">
        <v>13354</v>
      </c>
      <c r="F12" s="60" t="n">
        <v>15589</v>
      </c>
      <c r="G12" s="60" t="n">
        <v>224405</v>
      </c>
      <c r="H12" s="60" t="n">
        <v>215214</v>
      </c>
      <c r="I12" s="60" t="n">
        <v>119262</v>
      </c>
      <c r="J12" s="60" t="n">
        <v>82236</v>
      </c>
      <c r="K12" s="60" t="n">
        <v>22751</v>
      </c>
      <c r="L12" s="60" t="n">
        <v>12060</v>
      </c>
      <c r="M12" s="60" t="n">
        <v>39390</v>
      </c>
      <c r="N12" s="60" t="n">
        <v>23190</v>
      </c>
      <c r="O12" s="60" t="n">
        <v>53493</v>
      </c>
      <c r="P12" s="60" t="n">
        <v>45144</v>
      </c>
      <c r="Q12" s="60" t="n">
        <v>11208</v>
      </c>
      <c r="R12" s="60" t="n">
        <v>10035</v>
      </c>
      <c r="S12" s="23"/>
    </row>
    <row r="13" customFormat="false" ht="15.95" hidden="false" customHeight="true" outlineLevel="0" collapsed="false">
      <c r="A13" s="57" t="n">
        <v>4</v>
      </c>
      <c r="B13" s="60" t="s">
        <v>187</v>
      </c>
      <c r="C13" s="60" t="n">
        <v>57284</v>
      </c>
      <c r="D13" s="60" t="n">
        <v>38990</v>
      </c>
      <c r="E13" s="60" t="n">
        <v>1570</v>
      </c>
      <c r="F13" s="60" t="n">
        <v>1953</v>
      </c>
      <c r="G13" s="60" t="n">
        <v>58164</v>
      </c>
      <c r="H13" s="60" t="n">
        <v>40691</v>
      </c>
      <c r="I13" s="60" t="n">
        <v>31396</v>
      </c>
      <c r="J13" s="60" t="n">
        <v>23827</v>
      </c>
      <c r="K13" s="60" t="n">
        <v>3516</v>
      </c>
      <c r="L13" s="60" t="n">
        <v>2659</v>
      </c>
      <c r="M13" s="60" t="n">
        <v>781</v>
      </c>
      <c r="N13" s="60" t="n">
        <v>400</v>
      </c>
      <c r="O13" s="60" t="n">
        <v>4016</v>
      </c>
      <c r="P13" s="60" t="n">
        <v>7647</v>
      </c>
      <c r="Q13" s="60" t="n">
        <v>2166</v>
      </c>
      <c r="R13" s="60" t="n">
        <v>2094</v>
      </c>
      <c r="S13" s="23"/>
    </row>
    <row r="14" customFormat="false" ht="15.95" hidden="false" customHeight="true" outlineLevel="0" collapsed="false">
      <c r="A14" s="57" t="n">
        <v>5</v>
      </c>
      <c r="B14" s="60" t="s">
        <v>188</v>
      </c>
      <c r="C14" s="60" t="n">
        <v>786</v>
      </c>
      <c r="D14" s="60" t="n">
        <v>978</v>
      </c>
      <c r="E14" s="60" t="n">
        <v>39</v>
      </c>
      <c r="F14" s="60" t="n">
        <v>67</v>
      </c>
      <c r="G14" s="60" t="n">
        <v>791</v>
      </c>
      <c r="H14" s="60" t="n">
        <v>937</v>
      </c>
      <c r="I14" s="60" t="n">
        <v>740</v>
      </c>
      <c r="J14" s="60" t="n">
        <v>790</v>
      </c>
      <c r="K14" s="60" t="n">
        <v>160</v>
      </c>
      <c r="L14" s="60" t="n">
        <v>255</v>
      </c>
      <c r="M14" s="60" t="n">
        <v>190</v>
      </c>
      <c r="N14" s="60" t="n">
        <v>7</v>
      </c>
      <c r="O14" s="60" t="n">
        <v>21</v>
      </c>
      <c r="P14" s="60" t="n">
        <v>45</v>
      </c>
      <c r="Q14" s="60" t="n">
        <v>110</v>
      </c>
      <c r="R14" s="60" t="n">
        <v>89</v>
      </c>
      <c r="S14" s="23"/>
      <c r="IV14" s="1" t="n">
        <v>0</v>
      </c>
    </row>
    <row r="15" customFormat="false" ht="15.95" hidden="false" customHeight="true" outlineLevel="0" collapsed="false">
      <c r="A15" s="57" t="n">
        <v>6</v>
      </c>
      <c r="B15" s="60" t="s">
        <v>189</v>
      </c>
      <c r="C15" s="60" t="n">
        <v>60</v>
      </c>
      <c r="D15" s="60" t="n">
        <v>21</v>
      </c>
      <c r="E15" s="60" t="n">
        <v>55</v>
      </c>
      <c r="F15" s="60" t="n">
        <v>34</v>
      </c>
      <c r="G15" s="60" t="n">
        <v>114</v>
      </c>
      <c r="H15" s="60" t="n">
        <v>55</v>
      </c>
      <c r="I15" s="60" t="n">
        <v>0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23"/>
    </row>
    <row r="16" customFormat="false" ht="15.95" hidden="false" customHeight="true" outlineLevel="0" collapsed="false">
      <c r="A16" s="57" t="n">
        <v>7</v>
      </c>
      <c r="B16" s="60" t="s">
        <v>190</v>
      </c>
      <c r="C16" s="60" t="n">
        <v>32208</v>
      </c>
      <c r="D16" s="60" t="n">
        <v>31827</v>
      </c>
      <c r="E16" s="60" t="n">
        <v>1027</v>
      </c>
      <c r="F16" s="60" t="n">
        <v>1486</v>
      </c>
      <c r="G16" s="60" t="n">
        <v>28740</v>
      </c>
      <c r="H16" s="60" t="n">
        <v>26394</v>
      </c>
      <c r="I16" s="60" t="n">
        <v>12453</v>
      </c>
      <c r="J16" s="60" t="n">
        <v>5573</v>
      </c>
      <c r="K16" s="60" t="n">
        <v>172</v>
      </c>
      <c r="L16" s="60" t="n">
        <v>95</v>
      </c>
      <c r="M16" s="60" t="n">
        <v>10</v>
      </c>
      <c r="N16" s="60" t="n">
        <v>58</v>
      </c>
      <c r="O16" s="60" t="n">
        <v>1116</v>
      </c>
      <c r="P16" s="60" t="n">
        <v>597</v>
      </c>
      <c r="Q16" s="60" t="n">
        <v>235</v>
      </c>
      <c r="R16" s="60" t="n">
        <v>364</v>
      </c>
      <c r="S16" s="23"/>
    </row>
    <row r="17" customFormat="false" ht="15.95" hidden="false" customHeight="true" outlineLevel="0" collapsed="false">
      <c r="A17" s="57" t="n">
        <v>8</v>
      </c>
      <c r="B17" s="60" t="s">
        <v>191</v>
      </c>
      <c r="C17" s="60" t="n">
        <v>179</v>
      </c>
      <c r="D17" s="60" t="n">
        <v>149</v>
      </c>
      <c r="E17" s="60" t="n">
        <v>3</v>
      </c>
      <c r="F17" s="60" t="n">
        <v>1</v>
      </c>
      <c r="G17" s="60" t="n">
        <v>169</v>
      </c>
      <c r="H17" s="60" t="n">
        <v>145</v>
      </c>
      <c r="I17" s="60" t="n">
        <v>0</v>
      </c>
      <c r="J17" s="60" t="n">
        <v>0</v>
      </c>
      <c r="K17" s="60" t="n">
        <v>14</v>
      </c>
      <c r="L17" s="60" t="n">
        <v>7</v>
      </c>
      <c r="M17" s="60" t="n">
        <v>1</v>
      </c>
      <c r="N17" s="60" t="n">
        <v>2</v>
      </c>
      <c r="O17" s="60" t="n">
        <v>16</v>
      </c>
      <c r="P17" s="60" t="n">
        <v>9</v>
      </c>
      <c r="Q17" s="60" t="n">
        <v>19</v>
      </c>
      <c r="R17" s="60" t="n">
        <v>10</v>
      </c>
      <c r="S17" s="23"/>
    </row>
    <row r="18" customFormat="false" ht="15.95" hidden="false" customHeight="true" outlineLevel="0" collapsed="false">
      <c r="A18" s="57" t="n">
        <v>9</v>
      </c>
      <c r="B18" s="60" t="s">
        <v>192</v>
      </c>
      <c r="C18" s="60" t="n">
        <v>125331</v>
      </c>
      <c r="D18" s="60" t="n">
        <v>122075</v>
      </c>
      <c r="E18" s="60" t="n">
        <v>10208</v>
      </c>
      <c r="F18" s="60" t="n">
        <v>9293</v>
      </c>
      <c r="G18" s="60" t="n">
        <v>130319</v>
      </c>
      <c r="H18" s="60" t="n">
        <v>127498</v>
      </c>
      <c r="I18" s="60" t="n">
        <v>80118</v>
      </c>
      <c r="J18" s="60" t="n">
        <v>54246</v>
      </c>
      <c r="K18" s="60" t="n">
        <v>15650</v>
      </c>
      <c r="L18" s="60" t="n">
        <v>8453</v>
      </c>
      <c r="M18" s="60" t="n">
        <v>6098</v>
      </c>
      <c r="N18" s="60" t="n">
        <v>5597</v>
      </c>
      <c r="O18" s="60" t="n">
        <v>38559</v>
      </c>
      <c r="P18" s="60" t="n">
        <v>28953</v>
      </c>
      <c r="Q18" s="60" t="n">
        <v>3890</v>
      </c>
      <c r="R18" s="60" t="n">
        <v>3272</v>
      </c>
      <c r="S18" s="23"/>
      <c r="U18" s="1" t="s">
        <v>132</v>
      </c>
    </row>
    <row r="19" customFormat="false" ht="15.95" hidden="false" customHeight="true" outlineLevel="0" collapsed="false">
      <c r="A19" s="57" t="n">
        <v>10</v>
      </c>
      <c r="B19" s="60" t="s">
        <v>193</v>
      </c>
      <c r="C19" s="60" t="n">
        <v>1786</v>
      </c>
      <c r="D19" s="60" t="n">
        <v>1759</v>
      </c>
      <c r="E19" s="60" t="n">
        <v>210</v>
      </c>
      <c r="F19" s="60" t="n">
        <v>260</v>
      </c>
      <c r="G19" s="60" t="n">
        <v>1790</v>
      </c>
      <c r="H19" s="60" t="n">
        <v>1770</v>
      </c>
      <c r="I19" s="60" t="n">
        <v>1210</v>
      </c>
      <c r="J19" s="60" t="n">
        <v>560</v>
      </c>
      <c r="K19" s="60" t="n">
        <v>190</v>
      </c>
      <c r="L19" s="60" t="n">
        <v>96</v>
      </c>
      <c r="M19" s="60" t="n">
        <v>15</v>
      </c>
      <c r="N19" s="60" t="n">
        <v>4</v>
      </c>
      <c r="O19" s="60" t="n">
        <v>265</v>
      </c>
      <c r="P19" s="60" t="n">
        <v>280</v>
      </c>
      <c r="Q19" s="60" t="n">
        <v>125</v>
      </c>
      <c r="R19" s="60" t="n">
        <v>50</v>
      </c>
      <c r="S19" s="23"/>
    </row>
    <row r="20" customFormat="false" ht="15.95" hidden="false" customHeight="true" outlineLevel="0" collapsed="false">
      <c r="A20" s="57" t="n">
        <v>11</v>
      </c>
      <c r="B20" s="60" t="s">
        <v>221</v>
      </c>
      <c r="C20" s="60" t="n">
        <v>1797</v>
      </c>
      <c r="D20" s="60" t="n">
        <v>819</v>
      </c>
      <c r="E20" s="60" t="n">
        <v>40</v>
      </c>
      <c r="F20" s="60" t="n">
        <v>22</v>
      </c>
      <c r="G20" s="60" t="n">
        <v>1856</v>
      </c>
      <c r="H20" s="60" t="n">
        <v>864</v>
      </c>
      <c r="I20" s="60" t="n">
        <v>810</v>
      </c>
      <c r="J20" s="60" t="n">
        <v>286</v>
      </c>
      <c r="K20" s="60" t="n">
        <v>189</v>
      </c>
      <c r="L20" s="60" t="n">
        <v>79</v>
      </c>
      <c r="M20" s="60" t="n">
        <v>73</v>
      </c>
      <c r="N20" s="60" t="n">
        <v>29</v>
      </c>
      <c r="O20" s="60" t="n">
        <v>178</v>
      </c>
      <c r="P20" s="60" t="n">
        <v>86</v>
      </c>
      <c r="Q20" s="60" t="n">
        <v>87</v>
      </c>
      <c r="R20" s="60" t="n">
        <v>69</v>
      </c>
      <c r="S20" s="23"/>
    </row>
    <row r="21" customFormat="false" ht="15.95" hidden="false" customHeight="true" outlineLevel="0" collapsed="false">
      <c r="A21" s="57" t="n">
        <v>12</v>
      </c>
      <c r="B21" s="60" t="s">
        <v>195</v>
      </c>
      <c r="C21" s="60" t="n">
        <v>5991</v>
      </c>
      <c r="D21" s="60" t="n">
        <v>6274</v>
      </c>
      <c r="E21" s="60" t="n">
        <v>484</v>
      </c>
      <c r="F21" s="60" t="n">
        <v>660</v>
      </c>
      <c r="G21" s="60" t="n">
        <v>6173</v>
      </c>
      <c r="H21" s="60" t="n">
        <v>6068</v>
      </c>
      <c r="I21" s="60" t="n">
        <v>3925</v>
      </c>
      <c r="J21" s="60" t="n">
        <v>3343</v>
      </c>
      <c r="K21" s="60" t="n">
        <v>298</v>
      </c>
      <c r="L21" s="60" t="n">
        <v>270</v>
      </c>
      <c r="M21" s="60" t="n">
        <v>112</v>
      </c>
      <c r="N21" s="60" t="n">
        <v>92</v>
      </c>
      <c r="O21" s="60" t="n">
        <v>2703</v>
      </c>
      <c r="P21" s="60" t="n">
        <v>2534</v>
      </c>
      <c r="Q21" s="60" t="n">
        <v>300</v>
      </c>
      <c r="R21" s="60" t="n">
        <v>393</v>
      </c>
      <c r="S21" s="23"/>
    </row>
    <row r="22" customFormat="false" ht="15.95" hidden="false" customHeight="true" outlineLevel="0" collapsed="false">
      <c r="A22" s="57" t="n">
        <v>13</v>
      </c>
      <c r="B22" s="60" t="s">
        <v>197</v>
      </c>
      <c r="C22" s="60" t="n">
        <v>1037</v>
      </c>
      <c r="D22" s="60" t="n">
        <v>2036</v>
      </c>
      <c r="E22" s="60" t="n">
        <v>79</v>
      </c>
      <c r="F22" s="60" t="n">
        <v>211</v>
      </c>
      <c r="G22" s="60" t="n">
        <v>1085</v>
      </c>
      <c r="H22" s="60" t="n">
        <v>2338</v>
      </c>
      <c r="I22" s="60" t="n">
        <v>541</v>
      </c>
      <c r="J22" s="60" t="n">
        <v>803</v>
      </c>
      <c r="K22" s="60" t="n">
        <v>17</v>
      </c>
      <c r="L22" s="60" t="n">
        <v>26</v>
      </c>
      <c r="M22" s="60" t="n">
        <v>10</v>
      </c>
      <c r="N22" s="60" t="n">
        <v>16</v>
      </c>
      <c r="O22" s="60" t="n">
        <v>154</v>
      </c>
      <c r="P22" s="60" t="n">
        <v>366</v>
      </c>
      <c r="Q22" s="60" t="n">
        <v>51</v>
      </c>
      <c r="R22" s="60" t="n">
        <v>101</v>
      </c>
      <c r="S22" s="23"/>
    </row>
    <row r="23" customFormat="false" ht="15.95" hidden="false" customHeight="true" outlineLevel="0" collapsed="false">
      <c r="A23" s="57" t="n">
        <v>14</v>
      </c>
      <c r="B23" s="60" t="s">
        <v>198</v>
      </c>
      <c r="C23" s="60" t="n">
        <v>2496</v>
      </c>
      <c r="D23" s="60" t="n">
        <v>1567</v>
      </c>
      <c r="E23" s="60" t="n">
        <v>386</v>
      </c>
      <c r="F23" s="60" t="n">
        <v>232</v>
      </c>
      <c r="G23" s="60" t="n">
        <v>2850</v>
      </c>
      <c r="H23" s="60" t="n">
        <v>1928</v>
      </c>
      <c r="I23" s="60" t="n">
        <v>1662</v>
      </c>
      <c r="J23" s="60" t="n">
        <v>742</v>
      </c>
      <c r="K23" s="60" t="n">
        <v>195</v>
      </c>
      <c r="L23" s="60" t="n">
        <v>97</v>
      </c>
      <c r="M23" s="60" t="n">
        <v>9</v>
      </c>
      <c r="N23" s="60" t="n">
        <v>7</v>
      </c>
      <c r="O23" s="60" t="n">
        <v>274</v>
      </c>
      <c r="P23" s="60" t="n">
        <v>145</v>
      </c>
      <c r="Q23" s="60" t="n">
        <v>90</v>
      </c>
      <c r="R23" s="60" t="n">
        <v>81</v>
      </c>
      <c r="S23" s="23"/>
    </row>
    <row r="24" customFormat="false" ht="15.95" hidden="false" customHeight="true" outlineLevel="0" collapsed="false">
      <c r="A24" s="57" t="n">
        <v>15</v>
      </c>
      <c r="B24" s="60" t="s">
        <v>199</v>
      </c>
      <c r="C24" s="60" t="n">
        <v>32369</v>
      </c>
      <c r="D24" s="60" t="n">
        <v>31214</v>
      </c>
      <c r="E24" s="60" t="n">
        <v>642</v>
      </c>
      <c r="F24" s="60" t="n">
        <v>1784</v>
      </c>
      <c r="G24" s="60" t="n">
        <v>32553</v>
      </c>
      <c r="H24" s="60" t="n">
        <v>31580</v>
      </c>
      <c r="I24" s="60" t="n">
        <v>17495</v>
      </c>
      <c r="J24" s="60" t="n">
        <v>9289</v>
      </c>
      <c r="K24" s="60" t="n">
        <v>3249</v>
      </c>
      <c r="L24" s="60" t="n">
        <v>1468</v>
      </c>
      <c r="M24" s="60" t="n">
        <v>286</v>
      </c>
      <c r="N24" s="60" t="n">
        <v>386</v>
      </c>
      <c r="O24" s="60" t="n">
        <v>1747</v>
      </c>
      <c r="P24" s="60" t="n">
        <v>708</v>
      </c>
      <c r="Q24" s="60" t="n">
        <v>188</v>
      </c>
      <c r="R24" s="60" t="n">
        <v>129</v>
      </c>
      <c r="S24" s="23"/>
    </row>
    <row r="25" customFormat="false" ht="15.95" hidden="false" customHeight="true" outlineLevel="0" collapsed="false">
      <c r="A25" s="57" t="n">
        <v>16</v>
      </c>
      <c r="B25" s="60" t="s">
        <v>201</v>
      </c>
      <c r="C25" s="60" t="n">
        <v>4090</v>
      </c>
      <c r="D25" s="60" t="n">
        <v>2641</v>
      </c>
      <c r="E25" s="60" t="n">
        <v>501</v>
      </c>
      <c r="F25" s="60" t="n">
        <v>455</v>
      </c>
      <c r="G25" s="60" t="n">
        <v>4004</v>
      </c>
      <c r="H25" s="60" t="n">
        <v>2576</v>
      </c>
      <c r="I25" s="60" t="n">
        <v>1782</v>
      </c>
      <c r="J25" s="60" t="n">
        <v>785</v>
      </c>
      <c r="K25" s="60" t="n">
        <v>214</v>
      </c>
      <c r="L25" s="60" t="n">
        <v>104</v>
      </c>
      <c r="M25" s="60" t="n">
        <v>83</v>
      </c>
      <c r="N25" s="60" t="n">
        <v>74</v>
      </c>
      <c r="O25" s="60" t="n">
        <v>566</v>
      </c>
      <c r="P25" s="60" t="n">
        <v>562</v>
      </c>
      <c r="Q25" s="60" t="n">
        <v>170</v>
      </c>
      <c r="R25" s="60" t="n">
        <v>79</v>
      </c>
      <c r="S25" s="23"/>
    </row>
    <row r="26" customFormat="false" ht="15.95" hidden="false" customHeight="true" outlineLevel="0" collapsed="false">
      <c r="A26" s="57" t="n">
        <v>17</v>
      </c>
      <c r="B26" s="60" t="s">
        <v>202</v>
      </c>
      <c r="C26" s="60" t="n">
        <v>560</v>
      </c>
      <c r="D26" s="60" t="n">
        <v>445</v>
      </c>
      <c r="E26" s="60" t="n">
        <v>6</v>
      </c>
      <c r="F26" s="60" t="n">
        <v>17</v>
      </c>
      <c r="G26" s="60" t="n">
        <v>537</v>
      </c>
      <c r="H26" s="60" t="n">
        <v>433</v>
      </c>
      <c r="I26" s="60" t="n">
        <v>150</v>
      </c>
      <c r="J26" s="60" t="n">
        <v>138</v>
      </c>
      <c r="K26" s="60" t="n">
        <v>36</v>
      </c>
      <c r="L26" s="60" t="n">
        <v>16</v>
      </c>
      <c r="M26" s="60" t="n">
        <v>6</v>
      </c>
      <c r="N26" s="60" t="n">
        <v>3</v>
      </c>
      <c r="O26" s="60" t="n">
        <v>70</v>
      </c>
      <c r="P26" s="60" t="n">
        <v>35</v>
      </c>
      <c r="Q26" s="60" t="n">
        <v>37</v>
      </c>
      <c r="R26" s="60" t="n">
        <v>20</v>
      </c>
      <c r="S26" s="23"/>
    </row>
    <row r="27" customFormat="false" ht="18" hidden="false" customHeight="true" outlineLevel="0" collapsed="false">
      <c r="A27" s="57"/>
      <c r="B27" s="30" t="s">
        <v>317</v>
      </c>
      <c r="C27" s="60" t="n">
        <v>481615</v>
      </c>
      <c r="D27" s="60" t="n">
        <v>456569</v>
      </c>
      <c r="E27" s="60" t="n">
        <v>28771</v>
      </c>
      <c r="F27" s="60" t="n">
        <v>32228</v>
      </c>
      <c r="G27" s="60" t="n">
        <v>495427</v>
      </c>
      <c r="H27" s="60" t="n">
        <v>460161</v>
      </c>
      <c r="I27" s="60" t="n">
        <v>272229</v>
      </c>
      <c r="J27" s="60" t="n">
        <v>182998</v>
      </c>
      <c r="K27" s="60" t="n">
        <v>46832</v>
      </c>
      <c r="L27" s="60" t="n">
        <v>25746</v>
      </c>
      <c r="M27" s="60" t="n">
        <v>47097</v>
      </c>
      <c r="N27" s="60" t="n">
        <v>29872</v>
      </c>
      <c r="O27" s="60" t="n">
        <v>103350</v>
      </c>
      <c r="P27" s="60" t="n">
        <v>87211</v>
      </c>
      <c r="Q27" s="60" t="n">
        <v>18703</v>
      </c>
      <c r="R27" s="60" t="n">
        <v>16796</v>
      </c>
      <c r="S27" s="23"/>
    </row>
    <row r="28" customFormat="false" ht="15.95" hidden="false" customHeight="true" outlineLevel="0" collapsed="false">
      <c r="A28" s="57" t="n">
        <v>18</v>
      </c>
      <c r="B28" s="60" t="s">
        <v>261</v>
      </c>
      <c r="C28" s="60" t="n">
        <v>542106</v>
      </c>
      <c r="D28" s="60" t="n">
        <v>276273</v>
      </c>
      <c r="E28" s="60" t="n">
        <v>14228</v>
      </c>
      <c r="F28" s="60" t="n">
        <v>12029</v>
      </c>
      <c r="G28" s="60" t="n">
        <v>556908</v>
      </c>
      <c r="H28" s="60" t="n">
        <v>286813</v>
      </c>
      <c r="I28" s="60" t="n">
        <v>385760</v>
      </c>
      <c r="J28" s="60" t="n">
        <v>229450</v>
      </c>
      <c r="K28" s="60" t="n">
        <v>14845</v>
      </c>
      <c r="L28" s="60" t="n">
        <v>7645</v>
      </c>
      <c r="M28" s="60" t="n">
        <v>22707</v>
      </c>
      <c r="N28" s="60" t="n">
        <v>11694</v>
      </c>
      <c r="O28" s="60" t="n">
        <v>26945</v>
      </c>
      <c r="P28" s="60" t="n">
        <v>13850</v>
      </c>
      <c r="Q28" s="60" t="n">
        <v>19490</v>
      </c>
      <c r="R28" s="60" t="n">
        <v>10038</v>
      </c>
      <c r="S28" s="23"/>
    </row>
    <row r="29" customFormat="false" ht="15.95" hidden="false" customHeight="true" outlineLevel="0" collapsed="false">
      <c r="A29" s="57" t="n">
        <v>19</v>
      </c>
      <c r="B29" s="60" t="s">
        <v>276</v>
      </c>
      <c r="C29" s="60" t="n">
        <v>13</v>
      </c>
      <c r="D29" s="60" t="n">
        <v>24</v>
      </c>
      <c r="E29" s="60" t="n">
        <v>0</v>
      </c>
      <c r="F29" s="60" t="n">
        <v>0</v>
      </c>
      <c r="G29" s="60" t="n">
        <v>13</v>
      </c>
      <c r="H29" s="60" t="n">
        <v>24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4</v>
      </c>
      <c r="N29" s="60" t="n">
        <v>10</v>
      </c>
      <c r="O29" s="60" t="n">
        <v>0</v>
      </c>
      <c r="P29" s="60" t="n">
        <v>0</v>
      </c>
      <c r="Q29" s="60" t="n">
        <v>0</v>
      </c>
      <c r="R29" s="60" t="n">
        <v>0</v>
      </c>
      <c r="S29" s="23"/>
    </row>
    <row r="30" customFormat="false" ht="18" hidden="false" customHeight="true" outlineLevel="0" collapsed="false">
      <c r="A30" s="57"/>
      <c r="B30" s="30" t="s">
        <v>317</v>
      </c>
      <c r="C30" s="60" t="n">
        <v>542119</v>
      </c>
      <c r="D30" s="60" t="n">
        <v>276297</v>
      </c>
      <c r="E30" s="60" t="n">
        <v>14228</v>
      </c>
      <c r="F30" s="60" t="n">
        <v>12029</v>
      </c>
      <c r="G30" s="60" t="n">
        <v>556921</v>
      </c>
      <c r="H30" s="60" t="n">
        <v>286837</v>
      </c>
      <c r="I30" s="60" t="n">
        <v>385760</v>
      </c>
      <c r="J30" s="60" t="n">
        <v>229450</v>
      </c>
      <c r="K30" s="60" t="n">
        <v>14845</v>
      </c>
      <c r="L30" s="60" t="n">
        <v>7645</v>
      </c>
      <c r="M30" s="60" t="n">
        <v>22711</v>
      </c>
      <c r="N30" s="60" t="n">
        <v>11704</v>
      </c>
      <c r="O30" s="60" t="n">
        <v>26945</v>
      </c>
      <c r="P30" s="60" t="n">
        <v>13850</v>
      </c>
      <c r="Q30" s="60" t="n">
        <v>19490</v>
      </c>
      <c r="R30" s="60" t="n">
        <v>10038</v>
      </c>
      <c r="S30" s="23"/>
    </row>
    <row r="31" customFormat="false" ht="15.95" hidden="false" customHeight="true" outlineLevel="0" collapsed="false">
      <c r="A31" s="57" t="n">
        <v>20</v>
      </c>
      <c r="B31" s="60" t="s">
        <v>239</v>
      </c>
      <c r="C31" s="60" t="n">
        <v>57434</v>
      </c>
      <c r="D31" s="60" t="n">
        <v>40673</v>
      </c>
      <c r="E31" s="60" t="n">
        <v>1608</v>
      </c>
      <c r="F31" s="60" t="n">
        <v>1592</v>
      </c>
      <c r="G31" s="60" t="n">
        <v>57515</v>
      </c>
      <c r="H31" s="60" t="n">
        <v>41081</v>
      </c>
      <c r="I31" s="60" t="n">
        <v>22847</v>
      </c>
      <c r="J31" s="60" t="n">
        <v>31499</v>
      </c>
      <c r="K31" s="60" t="n">
        <v>2965</v>
      </c>
      <c r="L31" s="60" t="n">
        <v>1267</v>
      </c>
      <c r="M31" s="60" t="n">
        <v>869</v>
      </c>
      <c r="N31" s="60" t="n">
        <v>524</v>
      </c>
      <c r="O31" s="60" t="n">
        <v>11505</v>
      </c>
      <c r="P31" s="60" t="n">
        <v>9604</v>
      </c>
      <c r="Q31" s="60" t="n">
        <v>1512</v>
      </c>
      <c r="R31" s="60" t="n">
        <v>883</v>
      </c>
      <c r="S31" s="23"/>
    </row>
    <row r="32" customFormat="false" ht="15.95" hidden="false" customHeight="true" outlineLevel="0" collapsed="false">
      <c r="A32" s="57" t="n">
        <v>21</v>
      </c>
      <c r="B32" s="60" t="s">
        <v>318</v>
      </c>
      <c r="C32" s="60" t="n">
        <v>128435</v>
      </c>
      <c r="D32" s="60" t="n">
        <v>51877</v>
      </c>
      <c r="E32" s="60" t="n">
        <v>2058</v>
      </c>
      <c r="F32" s="60" t="n">
        <v>1010</v>
      </c>
      <c r="G32" s="60" t="n">
        <v>130493</v>
      </c>
      <c r="H32" s="60" t="n">
        <v>53398</v>
      </c>
      <c r="I32" s="60" t="n">
        <v>66214</v>
      </c>
      <c r="J32" s="60" t="n">
        <v>20713</v>
      </c>
      <c r="K32" s="60" t="n">
        <v>13798</v>
      </c>
      <c r="L32" s="60" t="n">
        <v>2601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5477</v>
      </c>
      <c r="R32" s="60" t="n">
        <v>1197</v>
      </c>
      <c r="S32" s="23"/>
    </row>
    <row r="33" customFormat="false" ht="15.95" hidden="false" customHeight="true" outlineLevel="0" collapsed="false">
      <c r="A33" s="57" t="n">
        <v>22</v>
      </c>
      <c r="B33" s="60" t="s">
        <v>238</v>
      </c>
      <c r="C33" s="60" t="n">
        <v>47869</v>
      </c>
      <c r="D33" s="60" t="n">
        <v>16200</v>
      </c>
      <c r="E33" s="60" t="n">
        <v>2343</v>
      </c>
      <c r="F33" s="60" t="n">
        <v>1949</v>
      </c>
      <c r="G33" s="60" t="n">
        <v>47597</v>
      </c>
      <c r="H33" s="60" t="n">
        <v>15937</v>
      </c>
      <c r="I33" s="60" t="n">
        <v>28099</v>
      </c>
      <c r="J33" s="60" t="n">
        <v>10256</v>
      </c>
      <c r="K33" s="60" t="n">
        <v>1214</v>
      </c>
      <c r="L33" s="60" t="n">
        <v>278</v>
      </c>
      <c r="M33" s="60" t="n">
        <v>18923</v>
      </c>
      <c r="N33" s="60" t="n">
        <v>5075</v>
      </c>
      <c r="O33" s="60" t="n">
        <v>485</v>
      </c>
      <c r="P33" s="60" t="n">
        <v>309</v>
      </c>
      <c r="Q33" s="60" t="n">
        <v>1115</v>
      </c>
      <c r="R33" s="60" t="n">
        <v>659</v>
      </c>
      <c r="S33" s="23"/>
    </row>
    <row r="34" customFormat="false" ht="18" hidden="false" customHeight="true" outlineLevel="0" collapsed="false">
      <c r="A34" s="57"/>
      <c r="B34" s="30" t="s">
        <v>317</v>
      </c>
      <c r="C34" s="60" t="n">
        <v>233738</v>
      </c>
      <c r="D34" s="60" t="n">
        <v>108750</v>
      </c>
      <c r="E34" s="60" t="n">
        <v>6009</v>
      </c>
      <c r="F34" s="60" t="n">
        <v>4551</v>
      </c>
      <c r="G34" s="60" t="n">
        <v>235605</v>
      </c>
      <c r="H34" s="60" t="n">
        <v>110416</v>
      </c>
      <c r="I34" s="60" t="n">
        <v>117160</v>
      </c>
      <c r="J34" s="60" t="n">
        <v>62468</v>
      </c>
      <c r="K34" s="60" t="n">
        <v>17977</v>
      </c>
      <c r="L34" s="60" t="n">
        <v>4146</v>
      </c>
      <c r="M34" s="60" t="n">
        <v>19792</v>
      </c>
      <c r="N34" s="60" t="n">
        <v>5599</v>
      </c>
      <c r="O34" s="60" t="n">
        <v>11990</v>
      </c>
      <c r="P34" s="60" t="n">
        <v>9913</v>
      </c>
      <c r="Q34" s="60" t="n">
        <v>8104</v>
      </c>
      <c r="R34" s="60" t="n">
        <v>2739</v>
      </c>
      <c r="S34" s="23"/>
    </row>
    <row r="35" customFormat="false" ht="15.95" hidden="false" customHeight="true" outlineLevel="0" collapsed="false">
      <c r="A35" s="57" t="n">
        <v>23</v>
      </c>
      <c r="B35" s="60" t="s">
        <v>128</v>
      </c>
      <c r="C35" s="60" t="n">
        <v>1130867</v>
      </c>
      <c r="D35" s="60" t="n">
        <v>401497</v>
      </c>
      <c r="E35" s="60" t="n">
        <v>44380</v>
      </c>
      <c r="F35" s="60" t="n">
        <v>16329</v>
      </c>
      <c r="G35" s="60" t="n">
        <v>1175067</v>
      </c>
      <c r="H35" s="60" t="n">
        <v>382354</v>
      </c>
      <c r="I35" s="60" t="n">
        <v>490317</v>
      </c>
      <c r="J35" s="60" t="n">
        <v>143289</v>
      </c>
      <c r="K35" s="60" t="n">
        <v>26850</v>
      </c>
      <c r="L35" s="60" t="n">
        <v>8806</v>
      </c>
      <c r="M35" s="60" t="n">
        <v>72913</v>
      </c>
      <c r="N35" s="60" t="n">
        <v>8218</v>
      </c>
      <c r="O35" s="60" t="n">
        <v>110351</v>
      </c>
      <c r="P35" s="60" t="n">
        <v>36162</v>
      </c>
      <c r="Q35" s="60" t="n">
        <v>11949</v>
      </c>
      <c r="R35" s="60" t="n">
        <v>7336</v>
      </c>
      <c r="S35" s="23"/>
    </row>
    <row r="36" customFormat="false" ht="15.95" hidden="false" customHeight="true" outlineLevel="0" collapsed="false">
      <c r="A36" s="57" t="n">
        <v>24</v>
      </c>
      <c r="B36" s="60" t="s">
        <v>293</v>
      </c>
      <c r="C36" s="60" t="n">
        <v>1716</v>
      </c>
      <c r="D36" s="60" t="n">
        <v>3433</v>
      </c>
      <c r="E36" s="60" t="n">
        <v>994</v>
      </c>
      <c r="F36" s="60" t="n">
        <v>2498</v>
      </c>
      <c r="G36" s="60" t="n">
        <v>2750</v>
      </c>
      <c r="H36" s="60" t="n">
        <v>5931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23"/>
    </row>
    <row r="37" customFormat="false" ht="18" hidden="false" customHeight="true" outlineLevel="0" collapsed="false">
      <c r="A37" s="57"/>
      <c r="B37" s="30" t="s">
        <v>317</v>
      </c>
      <c r="C37" s="60" t="n">
        <v>1132583</v>
      </c>
      <c r="D37" s="60" t="n">
        <v>404930</v>
      </c>
      <c r="E37" s="60" t="n">
        <v>45374</v>
      </c>
      <c r="F37" s="60" t="n">
        <v>18827</v>
      </c>
      <c r="G37" s="60" t="n">
        <v>1177817</v>
      </c>
      <c r="H37" s="60" t="n">
        <v>388285</v>
      </c>
      <c r="I37" s="60" t="n">
        <v>490317</v>
      </c>
      <c r="J37" s="60" t="n">
        <v>143289</v>
      </c>
      <c r="K37" s="60" t="n">
        <v>26850</v>
      </c>
      <c r="L37" s="60" t="n">
        <v>8806</v>
      </c>
      <c r="M37" s="60" t="n">
        <v>72913</v>
      </c>
      <c r="N37" s="60" t="n">
        <v>8218</v>
      </c>
      <c r="O37" s="60" t="n">
        <v>110351</v>
      </c>
      <c r="P37" s="60" t="n">
        <v>36162</v>
      </c>
      <c r="Q37" s="60" t="n">
        <v>11949</v>
      </c>
      <c r="R37" s="60" t="n">
        <v>7336</v>
      </c>
      <c r="S37" s="23"/>
    </row>
    <row r="38" customFormat="false" ht="15.95" hidden="false" customHeight="true" outlineLevel="0" collapsed="false">
      <c r="A38" s="57" t="n">
        <v>25</v>
      </c>
      <c r="B38" s="60" t="s">
        <v>240</v>
      </c>
      <c r="C38" s="60" t="n">
        <v>14923</v>
      </c>
      <c r="D38" s="60" t="n">
        <v>29776</v>
      </c>
      <c r="E38" s="60" t="n">
        <v>7306</v>
      </c>
      <c r="F38" s="60" t="n">
        <v>16634</v>
      </c>
      <c r="G38" s="60" t="n">
        <v>22229</v>
      </c>
      <c r="H38" s="60" t="n">
        <v>4366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23"/>
    </row>
    <row r="39" customFormat="false" ht="18" hidden="false" customHeight="true" outlineLevel="0" collapsed="false">
      <c r="A39" s="60"/>
      <c r="B39" s="60" t="s">
        <v>319</v>
      </c>
      <c r="C39" s="30" t="n">
        <v>2404978</v>
      </c>
      <c r="D39" s="30" t="n">
        <v>1276322</v>
      </c>
      <c r="E39" s="30" t="n">
        <v>101688</v>
      </c>
      <c r="F39" s="30" t="n">
        <v>84269</v>
      </c>
      <c r="G39" s="30" t="n">
        <v>2487999</v>
      </c>
      <c r="H39" s="30" t="n">
        <v>1289361</v>
      </c>
      <c r="I39" s="30" t="n">
        <v>1265466</v>
      </c>
      <c r="J39" s="30" t="n">
        <v>618205</v>
      </c>
      <c r="K39" s="30" t="n">
        <v>106504</v>
      </c>
      <c r="L39" s="30" t="n">
        <v>46343</v>
      </c>
      <c r="M39" s="30" t="n">
        <v>162513</v>
      </c>
      <c r="N39" s="30" t="n">
        <v>55393</v>
      </c>
      <c r="O39" s="30" t="n">
        <v>252636</v>
      </c>
      <c r="P39" s="30" t="n">
        <v>147136</v>
      </c>
      <c r="Q39" s="30" t="n">
        <v>58246</v>
      </c>
      <c r="R39" s="30" t="n">
        <v>36909</v>
      </c>
      <c r="S39" s="23"/>
    </row>
    <row r="40" customFormat="false" ht="15.9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5.95" hidden="false" customHeight="true" outlineLevel="0" collapsed="false">
      <c r="A41" s="38"/>
      <c r="B41" s="38" t="s">
        <v>129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4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7" activeCellId="0" sqref="B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6" min="4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false" hidden="false" outlineLevel="0" max="257" min="11" style="1" width="9.65"/>
  </cols>
  <sheetData>
    <row r="4" customFormat="false" ht="23.25" hidden="false" customHeight="false" outlineLevel="0" collapsed="false">
      <c r="D4" s="2" t="s">
        <v>320</v>
      </c>
      <c r="I4" s="4" t="s">
        <v>321</v>
      </c>
    </row>
    <row r="7" customFormat="false" ht="15.75" hidden="false" customHeight="false" outlineLevel="0" collapsed="false">
      <c r="B7" s="38" t="s">
        <v>322</v>
      </c>
      <c r="C7" s="181"/>
      <c r="D7" s="181"/>
      <c r="E7" s="181"/>
      <c r="F7" s="181"/>
      <c r="G7" s="181"/>
      <c r="H7" s="181"/>
      <c r="I7" s="181"/>
      <c r="J7" s="181"/>
    </row>
    <row r="8" customFormat="false" ht="15.75" hidden="false" customHeight="false" outlineLevel="0" collapsed="false">
      <c r="B8" s="38" t="s">
        <v>323</v>
      </c>
    </row>
    <row r="9" customFormat="false" ht="23.25" hidden="false" customHeight="false" outlineLevel="0" collapsed="false">
      <c r="C9" s="182"/>
      <c r="D9" s="4"/>
      <c r="E9" s="4"/>
      <c r="F9" s="4"/>
      <c r="G9" s="4"/>
      <c r="H9" s="4"/>
      <c r="I9" s="183" t="s">
        <v>324</v>
      </c>
      <c r="J9" s="4"/>
    </row>
    <row r="11" customFormat="false" ht="31.5" hidden="false" customHeight="true" outlineLevel="0" collapsed="false">
      <c r="A11" s="184" t="s">
        <v>111</v>
      </c>
      <c r="B11" s="184" t="s">
        <v>325</v>
      </c>
      <c r="C11" s="185" t="s">
        <v>326</v>
      </c>
      <c r="D11" s="185"/>
      <c r="E11" s="185" t="s">
        <v>327</v>
      </c>
      <c r="F11" s="185"/>
      <c r="G11" s="185" t="s">
        <v>328</v>
      </c>
      <c r="H11" s="185"/>
      <c r="I11" s="185" t="s">
        <v>329</v>
      </c>
      <c r="J11" s="185"/>
      <c r="K11" s="23"/>
    </row>
    <row r="12" customFormat="false" ht="15.75" hidden="false" customHeight="false" outlineLevel="0" collapsed="false">
      <c r="A12" s="186"/>
      <c r="B12" s="186"/>
      <c r="C12" s="57" t="s">
        <v>330</v>
      </c>
      <c r="D12" s="167" t="s">
        <v>16</v>
      </c>
      <c r="E12" s="57" t="s">
        <v>330</v>
      </c>
      <c r="F12" s="167" t="s">
        <v>16</v>
      </c>
      <c r="G12" s="57" t="s">
        <v>330</v>
      </c>
      <c r="H12" s="167" t="s">
        <v>16</v>
      </c>
      <c r="I12" s="57" t="s">
        <v>330</v>
      </c>
      <c r="J12" s="167" t="s">
        <v>16</v>
      </c>
      <c r="K12" s="23"/>
    </row>
    <row r="13" customFormat="false" ht="18" hidden="false" customHeight="false" outlineLevel="0" collapsed="false">
      <c r="A13" s="20" t="n">
        <v>1</v>
      </c>
      <c r="B13" s="30" t="s">
        <v>184</v>
      </c>
      <c r="C13" s="59" t="n">
        <v>6521</v>
      </c>
      <c r="D13" s="59" t="n">
        <v>2863</v>
      </c>
      <c r="E13" s="59" t="n">
        <v>623</v>
      </c>
      <c r="F13" s="59" t="n">
        <v>65</v>
      </c>
      <c r="G13" s="59" t="n">
        <v>7144</v>
      </c>
      <c r="H13" s="59" t="n">
        <v>2928</v>
      </c>
      <c r="I13" s="59" t="n">
        <v>0</v>
      </c>
      <c r="J13" s="59" t="n">
        <v>0</v>
      </c>
      <c r="K13" s="23"/>
    </row>
    <row r="14" customFormat="false" ht="18" hidden="false" customHeight="false" outlineLevel="0" collapsed="false">
      <c r="A14" s="20" t="n">
        <v>2</v>
      </c>
      <c r="B14" s="30" t="s">
        <v>185</v>
      </c>
      <c r="C14" s="59" t="n">
        <v>1219</v>
      </c>
      <c r="D14" s="59" t="n">
        <v>19</v>
      </c>
      <c r="E14" s="59" t="n">
        <v>0</v>
      </c>
      <c r="F14" s="59" t="n">
        <v>0</v>
      </c>
      <c r="G14" s="59" t="n">
        <v>1219</v>
      </c>
      <c r="H14" s="59" t="n">
        <v>19</v>
      </c>
      <c r="I14" s="59" t="n">
        <v>0</v>
      </c>
      <c r="J14" s="59" t="n">
        <v>0</v>
      </c>
      <c r="K14" s="23"/>
    </row>
    <row r="15" customFormat="false" ht="18" hidden="false" customHeight="false" outlineLevel="0" collapsed="false">
      <c r="A15" s="20" t="n">
        <v>3</v>
      </c>
      <c r="B15" s="30" t="s">
        <v>186</v>
      </c>
      <c r="C15" s="59" t="n">
        <v>444382</v>
      </c>
      <c r="D15" s="59" t="s">
        <v>331</v>
      </c>
      <c r="E15" s="59" t="n">
        <v>25583</v>
      </c>
      <c r="F15" s="59" t="n">
        <v>13648</v>
      </c>
      <c r="G15" s="59" t="n">
        <v>469965</v>
      </c>
      <c r="H15" s="59" t="n">
        <v>137568</v>
      </c>
      <c r="I15" s="59" t="n">
        <v>0</v>
      </c>
      <c r="J15" s="59" t="n">
        <v>0</v>
      </c>
      <c r="K15" s="23"/>
    </row>
    <row r="16" customFormat="false" ht="18" hidden="false" customHeight="false" outlineLevel="0" collapsed="false">
      <c r="A16" s="20" t="n">
        <v>4</v>
      </c>
      <c r="B16" s="30" t="s">
        <v>187</v>
      </c>
      <c r="C16" s="59" t="n">
        <v>138271</v>
      </c>
      <c r="D16" s="59" t="n">
        <v>63956</v>
      </c>
      <c r="E16" s="59" t="n">
        <v>45683</v>
      </c>
      <c r="F16" s="59" t="n">
        <v>8146</v>
      </c>
      <c r="G16" s="59" t="n">
        <v>183768</v>
      </c>
      <c r="H16" s="59" t="n">
        <v>81849</v>
      </c>
      <c r="I16" s="59" t="n">
        <v>104379</v>
      </c>
      <c r="J16" s="59" t="n">
        <v>32367</v>
      </c>
      <c r="K16" s="23"/>
    </row>
    <row r="17" customFormat="false" ht="18" hidden="false" customHeight="false" outlineLevel="0" collapsed="false">
      <c r="A17" s="20" t="n">
        <v>5</v>
      </c>
      <c r="B17" s="30" t="s">
        <v>188</v>
      </c>
      <c r="C17" s="59" t="n">
        <v>1213</v>
      </c>
      <c r="D17" s="59" t="n">
        <v>200</v>
      </c>
      <c r="E17" s="59" t="n">
        <v>25</v>
      </c>
      <c r="F17" s="59" t="n">
        <v>1</v>
      </c>
      <c r="G17" s="59" t="n">
        <v>1238</v>
      </c>
      <c r="H17" s="59" t="n">
        <v>300</v>
      </c>
      <c r="I17" s="59" t="n">
        <v>0</v>
      </c>
      <c r="J17" s="59" t="n">
        <v>0</v>
      </c>
      <c r="K17" s="23"/>
    </row>
    <row r="18" customFormat="false" ht="18" hidden="false" customHeight="false" outlineLevel="0" collapsed="false">
      <c r="A18" s="20" t="n">
        <v>6</v>
      </c>
      <c r="B18" s="30" t="s">
        <v>189</v>
      </c>
      <c r="C18" s="59" t="n">
        <v>5443</v>
      </c>
      <c r="D18" s="59" t="n">
        <v>15062</v>
      </c>
      <c r="E18" s="59" t="n">
        <v>942</v>
      </c>
      <c r="F18" s="59" t="n">
        <v>2826</v>
      </c>
      <c r="G18" s="59" t="n">
        <v>6371</v>
      </c>
      <c r="H18" s="59" t="n">
        <v>15902</v>
      </c>
      <c r="I18" s="59" t="n">
        <v>0</v>
      </c>
      <c r="J18" s="59" t="n">
        <v>0</v>
      </c>
      <c r="K18" s="23"/>
    </row>
    <row r="19" customFormat="false" ht="18" hidden="false" customHeight="false" outlineLevel="0" collapsed="false">
      <c r="A19" s="20" t="n">
        <v>7</v>
      </c>
      <c r="B19" s="30" t="s">
        <v>190</v>
      </c>
      <c r="C19" s="59" t="n">
        <v>57196</v>
      </c>
      <c r="D19" s="59" t="n">
        <v>29503</v>
      </c>
      <c r="E19" s="59" t="n">
        <v>1266</v>
      </c>
      <c r="F19" s="59" t="n">
        <v>103</v>
      </c>
      <c r="G19" s="59" t="n">
        <v>58462</v>
      </c>
      <c r="H19" s="59" t="n">
        <v>398</v>
      </c>
      <c r="I19" s="59" t="n">
        <v>450</v>
      </c>
      <c r="J19" s="59" t="n">
        <v>66</v>
      </c>
      <c r="K19" s="23"/>
    </row>
    <row r="20" customFormat="false" ht="18" hidden="false" customHeight="false" outlineLevel="0" collapsed="false">
      <c r="A20" s="20" t="n">
        <v>8</v>
      </c>
      <c r="B20" s="30" t="s">
        <v>191</v>
      </c>
      <c r="C20" s="59" t="n">
        <v>17200</v>
      </c>
      <c r="D20" s="59" t="n">
        <v>7341</v>
      </c>
      <c r="E20" s="59" t="n">
        <v>4584</v>
      </c>
      <c r="F20" s="59" t="n">
        <v>1620</v>
      </c>
      <c r="G20" s="59" t="n">
        <v>21689</v>
      </c>
      <c r="H20" s="59" t="n">
        <v>8418</v>
      </c>
      <c r="I20" s="59" t="n">
        <v>0</v>
      </c>
      <c r="J20" s="59" t="n">
        <v>0</v>
      </c>
      <c r="K20" s="23"/>
    </row>
    <row r="21" customFormat="false" ht="18" hidden="false" customHeight="false" outlineLevel="0" collapsed="false">
      <c r="A21" s="20" t="n">
        <v>9</v>
      </c>
      <c r="B21" s="30" t="s">
        <v>192</v>
      </c>
      <c r="C21" s="59" t="n">
        <v>185923</v>
      </c>
      <c r="D21" s="59" t="n">
        <v>539357</v>
      </c>
      <c r="E21" s="59" t="n">
        <v>36401</v>
      </c>
      <c r="F21" s="59" t="n">
        <v>59191</v>
      </c>
      <c r="G21" s="59" t="n">
        <v>218956</v>
      </c>
      <c r="H21" s="59" t="n">
        <v>193538</v>
      </c>
      <c r="I21" s="59" t="n">
        <v>123859</v>
      </c>
      <c r="J21" s="59" t="n">
        <v>11706</v>
      </c>
      <c r="K21" s="23"/>
    </row>
    <row r="22" customFormat="false" ht="18" hidden="false" customHeight="false" outlineLevel="0" collapsed="false">
      <c r="A22" s="20" t="n">
        <v>10</v>
      </c>
      <c r="B22" s="30" t="s">
        <v>193</v>
      </c>
      <c r="C22" s="59" t="n">
        <v>12502</v>
      </c>
      <c r="D22" s="59" t="n">
        <v>17</v>
      </c>
      <c r="E22" s="59" t="n">
        <v>315</v>
      </c>
      <c r="F22" s="59" t="n">
        <v>2</v>
      </c>
      <c r="G22" s="59" t="n">
        <v>12420</v>
      </c>
      <c r="H22" s="59" t="n">
        <v>1800</v>
      </c>
      <c r="I22" s="59" t="n">
        <v>60</v>
      </c>
      <c r="J22" s="59" t="n">
        <v>3</v>
      </c>
      <c r="K22" s="23"/>
    </row>
    <row r="23" customFormat="false" ht="18" hidden="false" customHeight="false" outlineLevel="0" collapsed="false">
      <c r="A23" s="20" t="n">
        <v>11</v>
      </c>
      <c r="B23" s="30" t="s">
        <v>221</v>
      </c>
      <c r="C23" s="59" t="n">
        <v>5342</v>
      </c>
      <c r="D23" s="59" t="n">
        <v>9445</v>
      </c>
      <c r="E23" s="59" t="n">
        <v>1125</v>
      </c>
      <c r="F23" s="59" t="n">
        <v>3331</v>
      </c>
      <c r="G23" s="59" t="n">
        <v>6697</v>
      </c>
      <c r="H23" s="59" t="n">
        <v>10112</v>
      </c>
      <c r="I23" s="59" t="n">
        <v>0</v>
      </c>
      <c r="J23" s="59" t="n">
        <v>0</v>
      </c>
      <c r="K23" s="23"/>
    </row>
    <row r="24" customFormat="false" ht="18" hidden="false" customHeight="false" outlineLevel="0" collapsed="false">
      <c r="A24" s="20" t="n">
        <v>12</v>
      </c>
      <c r="B24" s="30" t="s">
        <v>195</v>
      </c>
      <c r="C24" s="59" t="n">
        <v>30414</v>
      </c>
      <c r="D24" s="59" t="n">
        <v>417</v>
      </c>
      <c r="E24" s="59" t="n">
        <v>394</v>
      </c>
      <c r="F24" s="59" t="n">
        <v>145</v>
      </c>
      <c r="G24" s="59" t="n">
        <v>30808</v>
      </c>
      <c r="H24" s="59" t="n">
        <v>471</v>
      </c>
      <c r="I24" s="59" t="n">
        <v>1</v>
      </c>
      <c r="J24" s="59" t="n">
        <v>0</v>
      </c>
      <c r="K24" s="23"/>
    </row>
    <row r="25" customFormat="false" ht="18" hidden="false" customHeight="false" outlineLevel="0" collapsed="false">
      <c r="A25" s="20" t="n">
        <v>13</v>
      </c>
      <c r="B25" s="30" t="s">
        <v>196</v>
      </c>
      <c r="C25" s="59" t="n">
        <v>302</v>
      </c>
      <c r="D25" s="59" t="n">
        <v>227</v>
      </c>
      <c r="E25" s="59" t="n">
        <v>0</v>
      </c>
      <c r="F25" s="59" t="n">
        <v>0</v>
      </c>
      <c r="G25" s="59" t="n">
        <v>302</v>
      </c>
      <c r="H25" s="59" t="n">
        <v>227</v>
      </c>
      <c r="I25" s="59" t="n">
        <v>0</v>
      </c>
      <c r="J25" s="59" t="n">
        <v>0</v>
      </c>
      <c r="K25" s="23"/>
    </row>
    <row r="26" customFormat="false" ht="18" hidden="false" customHeight="false" outlineLevel="0" collapsed="false">
      <c r="A26" s="20" t="n">
        <v>14</v>
      </c>
      <c r="B26" s="30" t="s">
        <v>197</v>
      </c>
      <c r="C26" s="59" t="n">
        <v>17156</v>
      </c>
      <c r="D26" s="59" t="n">
        <v>434</v>
      </c>
      <c r="E26" s="59" t="n">
        <v>1055</v>
      </c>
      <c r="F26" s="59" t="n">
        <v>14</v>
      </c>
      <c r="G26" s="59" t="n">
        <v>18121</v>
      </c>
      <c r="H26" s="59" t="n">
        <v>446</v>
      </c>
      <c r="I26" s="59" t="n">
        <v>0</v>
      </c>
      <c r="J26" s="59" t="n">
        <v>0</v>
      </c>
      <c r="K26" s="23"/>
    </row>
    <row r="27" customFormat="false" ht="18" hidden="false" customHeight="false" outlineLevel="0" collapsed="false">
      <c r="A27" s="20" t="n">
        <v>15</v>
      </c>
      <c r="B27" s="30" t="s">
        <v>198</v>
      </c>
      <c r="C27" s="59" t="n">
        <v>80968</v>
      </c>
      <c r="D27" s="59" t="n">
        <v>12018</v>
      </c>
      <c r="E27" s="59" t="n">
        <v>185</v>
      </c>
      <c r="F27" s="59" t="n">
        <v>15</v>
      </c>
      <c r="G27" s="59" t="n">
        <v>81153</v>
      </c>
      <c r="H27" s="59" t="n">
        <v>10035</v>
      </c>
      <c r="I27" s="59" t="n">
        <v>585</v>
      </c>
      <c r="J27" s="59" t="n">
        <v>61</v>
      </c>
      <c r="K27" s="23"/>
    </row>
    <row r="28" customFormat="false" ht="18" hidden="false" customHeight="false" outlineLevel="0" collapsed="false">
      <c r="A28" s="20" t="n">
        <v>16</v>
      </c>
      <c r="B28" s="30" t="s">
        <v>250</v>
      </c>
      <c r="C28" s="59" t="n">
        <v>83235</v>
      </c>
      <c r="D28" s="59" t="n">
        <v>18859</v>
      </c>
      <c r="E28" s="59" t="n">
        <v>5426</v>
      </c>
      <c r="F28" s="59" t="n">
        <v>2</v>
      </c>
      <c r="G28" s="59" t="n">
        <v>88243</v>
      </c>
      <c r="H28" s="59" t="n">
        <v>514</v>
      </c>
      <c r="I28" s="59" t="n">
        <v>0</v>
      </c>
      <c r="J28" s="59" t="n">
        <v>0</v>
      </c>
      <c r="K28" s="23"/>
    </row>
    <row r="29" customFormat="false" ht="18" hidden="false" customHeight="false" outlineLevel="0" collapsed="false">
      <c r="A29" s="20" t="n">
        <v>17</v>
      </c>
      <c r="B29" s="30" t="s">
        <v>20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23"/>
    </row>
    <row r="30" customFormat="false" ht="18" hidden="false" customHeight="false" outlineLevel="0" collapsed="false">
      <c r="A30" s="20" t="n">
        <v>18</v>
      </c>
      <c r="B30" s="30" t="s">
        <v>201</v>
      </c>
      <c r="C30" s="59" t="n">
        <v>5140</v>
      </c>
      <c r="D30" s="59" t="n">
        <v>10815</v>
      </c>
      <c r="E30" s="59" t="n">
        <v>641</v>
      </c>
      <c r="F30" s="59" t="n">
        <v>2651</v>
      </c>
      <c r="G30" s="59" t="n">
        <v>5731</v>
      </c>
      <c r="H30" s="59" t="n">
        <v>10599</v>
      </c>
      <c r="I30" s="59" t="n">
        <v>0</v>
      </c>
      <c r="J30" s="59" t="n">
        <v>0</v>
      </c>
      <c r="K30" s="23"/>
    </row>
    <row r="31" customFormat="false" ht="18" hidden="false" customHeight="false" outlineLevel="0" collapsed="false">
      <c r="A31" s="20" t="n">
        <v>19</v>
      </c>
      <c r="B31" s="30" t="s">
        <v>202</v>
      </c>
      <c r="C31" s="59" t="n">
        <v>3514</v>
      </c>
      <c r="D31" s="59" t="n">
        <v>4653</v>
      </c>
      <c r="E31" s="59" t="n">
        <v>188</v>
      </c>
      <c r="F31" s="59" t="n">
        <v>0</v>
      </c>
      <c r="G31" s="59" t="n">
        <v>3795</v>
      </c>
      <c r="H31" s="59" t="n">
        <v>0</v>
      </c>
      <c r="I31" s="59" t="n">
        <v>59</v>
      </c>
      <c r="J31" s="59" t="n">
        <v>502</v>
      </c>
      <c r="K31" s="23"/>
    </row>
    <row r="32" customFormat="false" ht="18" hidden="false" customHeight="false" outlineLevel="0" collapsed="false">
      <c r="A32" s="20" t="n">
        <v>20</v>
      </c>
      <c r="B32" s="30" t="s">
        <v>261</v>
      </c>
      <c r="C32" s="59" t="n">
        <v>330373</v>
      </c>
      <c r="D32" s="59" t="n">
        <v>513800</v>
      </c>
      <c r="E32" s="59" t="n">
        <v>18561</v>
      </c>
      <c r="F32" s="59" t="n">
        <v>20384</v>
      </c>
      <c r="G32" s="59" t="n">
        <v>348934</v>
      </c>
      <c r="H32" s="59" t="n">
        <v>534187</v>
      </c>
      <c r="I32" s="59" t="n">
        <v>0</v>
      </c>
      <c r="J32" s="59" t="n">
        <v>0</v>
      </c>
      <c r="K32" s="23"/>
    </row>
    <row r="33" customFormat="false" ht="18" hidden="false" customHeight="false" outlineLevel="0" collapsed="false">
      <c r="A33" s="20" t="n">
        <v>21</v>
      </c>
      <c r="B33" s="30" t="s">
        <v>332</v>
      </c>
      <c r="C33" s="59" t="n">
        <v>713</v>
      </c>
      <c r="D33" s="59" t="n">
        <v>0</v>
      </c>
      <c r="E33" s="59" t="n">
        <v>1</v>
      </c>
      <c r="F33" s="59" t="n">
        <v>0</v>
      </c>
      <c r="G33" s="59" t="n">
        <v>714</v>
      </c>
      <c r="H33" s="59" t="n">
        <v>0</v>
      </c>
      <c r="I33" s="59" t="n">
        <v>0</v>
      </c>
      <c r="J33" s="59" t="n">
        <v>0</v>
      </c>
      <c r="K33" s="23"/>
    </row>
    <row r="34" customFormat="false" ht="18" hidden="false" customHeight="false" outlineLevel="0" collapsed="false">
      <c r="A34" s="20" t="n">
        <v>22</v>
      </c>
      <c r="B34" s="30" t="s">
        <v>333</v>
      </c>
      <c r="C34" s="59" t="n">
        <v>0</v>
      </c>
      <c r="D34" s="59" t="n">
        <v>0</v>
      </c>
      <c r="E34" s="59" t="n">
        <v>10</v>
      </c>
      <c r="F34" s="59" t="n">
        <v>0</v>
      </c>
      <c r="G34" s="59" t="n">
        <v>10</v>
      </c>
      <c r="H34" s="59" t="n">
        <v>0</v>
      </c>
      <c r="I34" s="59" t="n">
        <v>0</v>
      </c>
      <c r="J34" s="59" t="n">
        <v>0</v>
      </c>
      <c r="K34" s="23"/>
    </row>
    <row r="35" customFormat="false" ht="18" hidden="false" customHeight="false" outlineLevel="0" collapsed="false">
      <c r="A35" s="20" t="n">
        <v>23</v>
      </c>
      <c r="B35" s="30" t="s">
        <v>334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23"/>
    </row>
    <row r="36" customFormat="false" ht="18" hidden="false" customHeight="false" outlineLevel="0" collapsed="false">
      <c r="A36" s="20" t="n">
        <v>24</v>
      </c>
      <c r="B36" s="30" t="s">
        <v>276</v>
      </c>
      <c r="C36" s="59" t="n">
        <v>492</v>
      </c>
      <c r="D36" s="59" t="n">
        <v>249</v>
      </c>
      <c r="E36" s="59" t="n">
        <v>41</v>
      </c>
      <c r="F36" s="59" t="n">
        <v>65</v>
      </c>
      <c r="G36" s="59" t="n">
        <v>533</v>
      </c>
      <c r="H36" s="59" t="n">
        <v>314</v>
      </c>
      <c r="I36" s="59" t="n">
        <v>0</v>
      </c>
      <c r="J36" s="59" t="n">
        <v>0</v>
      </c>
      <c r="K36" s="23"/>
    </row>
    <row r="37" customFormat="false" ht="18" hidden="false" customHeight="false" outlineLevel="0" collapsed="false">
      <c r="A37" s="20" t="n">
        <v>25</v>
      </c>
      <c r="B37" s="30" t="s">
        <v>335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23"/>
    </row>
    <row r="38" customFormat="false" ht="18" hidden="false" customHeight="false" outlineLevel="0" collapsed="false">
      <c r="A38" s="20" t="n">
        <v>26</v>
      </c>
      <c r="B38" s="30" t="s">
        <v>128</v>
      </c>
      <c r="C38" s="59" t="n">
        <v>44314</v>
      </c>
      <c r="D38" s="59" t="n">
        <v>74197</v>
      </c>
      <c r="E38" s="59" t="n">
        <v>494</v>
      </c>
      <c r="F38" s="59" t="n">
        <v>60167</v>
      </c>
      <c r="G38" s="59" t="n">
        <v>44495</v>
      </c>
      <c r="H38" s="59" t="n">
        <v>121210</v>
      </c>
      <c r="I38" s="59" t="n">
        <v>0</v>
      </c>
      <c r="J38" s="59" t="n">
        <v>0</v>
      </c>
      <c r="K38" s="23"/>
    </row>
    <row r="39" customFormat="false" ht="18" hidden="false" customHeight="false" outlineLevel="0" collapsed="false">
      <c r="A39" s="20" t="n">
        <v>27</v>
      </c>
      <c r="B39" s="30" t="s">
        <v>277</v>
      </c>
      <c r="C39" s="59" t="n">
        <v>133492</v>
      </c>
      <c r="D39" s="59" t="n">
        <v>596</v>
      </c>
      <c r="E39" s="59" t="n">
        <v>2103</v>
      </c>
      <c r="F39" s="59" t="n">
        <v>988</v>
      </c>
      <c r="G39" s="59" t="n">
        <v>135595</v>
      </c>
      <c r="H39" s="59" t="n">
        <v>1584</v>
      </c>
      <c r="I39" s="59" t="n">
        <v>0</v>
      </c>
      <c r="J39" s="59" t="n">
        <v>0</v>
      </c>
      <c r="K39" s="23"/>
    </row>
    <row r="40" customFormat="false" ht="18" hidden="false" customHeight="false" outlineLevel="0" collapsed="false">
      <c r="A40" s="20" t="n">
        <v>28</v>
      </c>
      <c r="B40" s="30" t="s">
        <v>210</v>
      </c>
      <c r="C40" s="59" t="n">
        <v>81645</v>
      </c>
      <c r="D40" s="59" t="n">
        <v>814</v>
      </c>
      <c r="E40" s="59" t="n">
        <v>4379</v>
      </c>
      <c r="F40" s="59" t="n">
        <v>95</v>
      </c>
      <c r="G40" s="59" t="n">
        <v>85924</v>
      </c>
      <c r="H40" s="59" t="n">
        <v>907</v>
      </c>
      <c r="I40" s="59" t="n">
        <v>0</v>
      </c>
      <c r="J40" s="59" t="n">
        <v>0</v>
      </c>
      <c r="K40" s="23"/>
    </row>
    <row r="41" customFormat="false" ht="18" hidden="false" customHeight="false" outlineLevel="0" collapsed="false">
      <c r="A41" s="20" t="n">
        <v>29</v>
      </c>
      <c r="B41" s="30" t="s">
        <v>278</v>
      </c>
      <c r="C41" s="59" t="n">
        <v>20528</v>
      </c>
      <c r="D41" s="59" t="n">
        <v>1418</v>
      </c>
      <c r="E41" s="59" t="n">
        <v>3107</v>
      </c>
      <c r="F41" s="59" t="n">
        <v>106</v>
      </c>
      <c r="G41" s="59" t="n">
        <v>23635</v>
      </c>
      <c r="H41" s="59" t="n">
        <v>1524</v>
      </c>
      <c r="I41" s="59" t="n">
        <v>0</v>
      </c>
      <c r="J41" s="59" t="n">
        <v>0</v>
      </c>
      <c r="K41" s="23"/>
    </row>
    <row r="42" customFormat="false" ht="18" hidden="false" customHeight="false" outlineLevel="0" collapsed="false">
      <c r="A42" s="20" t="n">
        <v>30</v>
      </c>
      <c r="B42" s="30" t="s">
        <v>240</v>
      </c>
      <c r="C42" s="59" t="n">
        <v>56439</v>
      </c>
      <c r="D42" s="59" t="n">
        <v>1829</v>
      </c>
      <c r="E42" s="59" t="n">
        <v>3384</v>
      </c>
      <c r="F42" s="59" t="n">
        <v>851</v>
      </c>
      <c r="G42" s="59" t="n">
        <v>59565</v>
      </c>
      <c r="H42" s="59" t="n">
        <v>2117</v>
      </c>
      <c r="I42" s="59" t="n">
        <v>0</v>
      </c>
      <c r="J42" s="59" t="n">
        <v>0</v>
      </c>
      <c r="K42" s="23"/>
    </row>
    <row r="43" customFormat="false" ht="18" hidden="false" customHeight="false" outlineLevel="0" collapsed="false">
      <c r="A43" s="20"/>
      <c r="B43" s="30" t="s">
        <v>43</v>
      </c>
      <c r="C43" s="60" t="n">
        <v>1763937</v>
      </c>
      <c r="D43" s="60" t="n">
        <v>1308089</v>
      </c>
      <c r="E43" s="60" t="n">
        <v>156516</v>
      </c>
      <c r="F43" s="60" t="n">
        <v>174416</v>
      </c>
      <c r="G43" s="60" t="n">
        <v>1915487</v>
      </c>
      <c r="H43" s="60" t="n">
        <v>1136967</v>
      </c>
      <c r="I43" s="60" t="n">
        <v>229393</v>
      </c>
      <c r="J43" s="60" t="n">
        <v>44705</v>
      </c>
      <c r="K43" s="73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customFormat="false" ht="15.75" hidden="false" customHeight="false" outlineLevel="0" collapsed="false">
      <c r="A44" s="79" t="s">
        <v>336</v>
      </c>
      <c r="B44" s="37"/>
      <c r="C44" s="46"/>
      <c r="D44" s="37"/>
      <c r="E44" s="37"/>
      <c r="F44" s="37"/>
      <c r="G44" s="37"/>
      <c r="H44" s="37"/>
      <c r="I44" s="37"/>
      <c r="J44" s="37"/>
    </row>
    <row r="45" customFormat="false" ht="15.75" hidden="false" customHeight="false" outlineLevel="0" collapsed="false">
      <c r="A45" s="15"/>
      <c r="B45" s="38" t="s">
        <v>129</v>
      </c>
    </row>
    <row r="46" customFormat="false" ht="15.75" hidden="false" customHeight="false" outlineLevel="0" collapsed="false">
      <c r="A46" s="8" t="s">
        <v>337</v>
      </c>
      <c r="B46" s="38"/>
    </row>
    <row r="47" customFormat="false" ht="15.75" hidden="false" customHeight="false" outlineLevel="0" collapsed="false">
      <c r="A47" s="15"/>
      <c r="B47" s="38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4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4" customFormat="false" ht="23.25" hidden="false" customHeight="false" outlineLevel="0" collapsed="false">
      <c r="D4" s="2" t="s">
        <v>338</v>
      </c>
      <c r="G4" s="4" t="s">
        <v>339</v>
      </c>
    </row>
    <row r="7" customFormat="false" ht="15.75" hidden="false" customHeight="false" outlineLevel="0" collapsed="false">
      <c r="B7" s="38" t="s">
        <v>340</v>
      </c>
    </row>
    <row r="8" customFormat="false" ht="15.75" hidden="false" customHeight="false" outlineLevel="0" collapsed="false">
      <c r="B8" s="38" t="s">
        <v>323</v>
      </c>
    </row>
    <row r="10" customFormat="false" ht="23.25" hidden="false" customHeight="false" outlineLevel="0" collapsed="false">
      <c r="C10" s="182"/>
      <c r="H10" s="183" t="s">
        <v>324</v>
      </c>
    </row>
    <row r="13" customFormat="false" ht="31.5" hidden="false" customHeight="true" outlineLevel="0" collapsed="false">
      <c r="A13" s="184" t="s">
        <v>111</v>
      </c>
      <c r="B13" s="184" t="s">
        <v>325</v>
      </c>
      <c r="C13" s="185" t="s">
        <v>341</v>
      </c>
      <c r="D13" s="185"/>
      <c r="E13" s="185" t="s">
        <v>342</v>
      </c>
      <c r="F13" s="185"/>
      <c r="G13" s="185" t="s">
        <v>343</v>
      </c>
      <c r="H13" s="185"/>
      <c r="I13" s="23"/>
    </row>
    <row r="14" customFormat="false" ht="15.75" hidden="false" customHeight="false" outlineLevel="0" collapsed="false">
      <c r="A14" s="186"/>
      <c r="B14" s="186"/>
      <c r="C14" s="57" t="s">
        <v>330</v>
      </c>
      <c r="D14" s="167" t="s">
        <v>16</v>
      </c>
      <c r="E14" s="57" t="s">
        <v>330</v>
      </c>
      <c r="F14" s="167" t="s">
        <v>16</v>
      </c>
      <c r="G14" s="57" t="s">
        <v>330</v>
      </c>
      <c r="H14" s="167" t="s">
        <v>16</v>
      </c>
      <c r="I14" s="23"/>
    </row>
    <row r="15" customFormat="false" ht="18" hidden="false" customHeight="false" outlineLevel="0" collapsed="false">
      <c r="A15" s="20" t="n">
        <v>1</v>
      </c>
      <c r="B15" s="30" t="s">
        <v>184</v>
      </c>
      <c r="C15" s="59" t="s">
        <v>331</v>
      </c>
      <c r="D15" s="59" t="s">
        <v>331</v>
      </c>
      <c r="E15" s="59" t="s">
        <v>331</v>
      </c>
      <c r="F15" s="59" t="s">
        <v>331</v>
      </c>
      <c r="G15" s="59" t="s">
        <v>331</v>
      </c>
      <c r="H15" s="59" t="s">
        <v>331</v>
      </c>
      <c r="I15" s="23"/>
    </row>
    <row r="16" customFormat="false" ht="18" hidden="false" customHeight="false" outlineLevel="0" collapsed="false">
      <c r="A16" s="20" t="n">
        <v>2</v>
      </c>
      <c r="B16" s="30" t="s">
        <v>185</v>
      </c>
      <c r="C16" s="59" t="s">
        <v>331</v>
      </c>
      <c r="D16" s="59" t="s">
        <v>331</v>
      </c>
      <c r="E16" s="59" t="s">
        <v>331</v>
      </c>
      <c r="F16" s="59" t="s">
        <v>331</v>
      </c>
      <c r="G16" s="59" t="s">
        <v>331</v>
      </c>
      <c r="H16" s="59" t="s">
        <v>331</v>
      </c>
      <c r="I16" s="23"/>
    </row>
    <row r="17" customFormat="false" ht="18" hidden="false" customHeight="false" outlineLevel="0" collapsed="false">
      <c r="A17" s="20" t="n">
        <v>3</v>
      </c>
      <c r="B17" s="30" t="s">
        <v>186</v>
      </c>
      <c r="C17" s="59" t="n">
        <v>6766</v>
      </c>
      <c r="D17" s="59" t="s">
        <v>331</v>
      </c>
      <c r="E17" s="59" t="n">
        <v>1075</v>
      </c>
      <c r="F17" s="59" t="n">
        <v>19350</v>
      </c>
      <c r="G17" s="59" t="n">
        <v>7841</v>
      </c>
      <c r="H17" s="59" t="n">
        <v>36601</v>
      </c>
      <c r="I17" s="23"/>
    </row>
    <row r="18" customFormat="false" ht="18" hidden="false" customHeight="false" outlineLevel="0" collapsed="false">
      <c r="A18" s="20" t="n">
        <v>4</v>
      </c>
      <c r="B18" s="30" t="s">
        <v>187</v>
      </c>
      <c r="C18" s="59" t="n">
        <v>1664</v>
      </c>
      <c r="D18" s="59" t="n">
        <v>23829</v>
      </c>
      <c r="E18" s="59" t="n">
        <v>729</v>
      </c>
      <c r="F18" s="59" t="n">
        <v>18321</v>
      </c>
      <c r="G18" s="59" t="n">
        <v>2374</v>
      </c>
      <c r="H18" s="59" t="n">
        <v>58153</v>
      </c>
      <c r="I18" s="23"/>
    </row>
    <row r="19" customFormat="false" ht="18" hidden="false" customHeight="false" outlineLevel="0" collapsed="false">
      <c r="A19" s="20" t="n">
        <v>5</v>
      </c>
      <c r="B19" s="30" t="s">
        <v>188</v>
      </c>
      <c r="C19" s="59" t="n">
        <v>11</v>
      </c>
      <c r="D19" s="59" t="n">
        <v>2</v>
      </c>
      <c r="E19" s="59" t="n">
        <v>1</v>
      </c>
      <c r="F19" s="59" t="n">
        <v>1</v>
      </c>
      <c r="G19" s="59" t="n">
        <v>12</v>
      </c>
      <c r="H19" s="59" t="n">
        <v>3</v>
      </c>
      <c r="I19" s="23"/>
    </row>
    <row r="20" customFormat="false" ht="18" hidden="false" customHeight="false" outlineLevel="0" collapsed="false">
      <c r="A20" s="20" t="n">
        <v>6</v>
      </c>
      <c r="B20" s="30" t="s">
        <v>189</v>
      </c>
      <c r="C20" s="59" t="s">
        <v>331</v>
      </c>
      <c r="D20" s="59" t="s">
        <v>331</v>
      </c>
      <c r="E20" s="59" t="n">
        <v>13</v>
      </c>
      <c r="F20" s="59" t="n">
        <v>316</v>
      </c>
      <c r="G20" s="59" t="n">
        <v>13</v>
      </c>
      <c r="H20" s="59" t="n">
        <v>316</v>
      </c>
      <c r="I20" s="23"/>
    </row>
    <row r="21" customFormat="false" ht="18" hidden="false" customHeight="false" outlineLevel="0" collapsed="false">
      <c r="A21" s="20" t="n">
        <v>7</v>
      </c>
      <c r="B21" s="30" t="s">
        <v>190</v>
      </c>
      <c r="C21" s="59" t="s">
        <v>331</v>
      </c>
      <c r="D21" s="59" t="s">
        <v>331</v>
      </c>
      <c r="E21" s="59" t="n">
        <v>63</v>
      </c>
      <c r="F21" s="59" t="n">
        <v>10</v>
      </c>
      <c r="G21" s="59" t="n">
        <v>63</v>
      </c>
      <c r="H21" s="59" t="n">
        <v>10</v>
      </c>
      <c r="I21" s="23"/>
    </row>
    <row r="22" customFormat="false" ht="18" hidden="false" customHeight="false" outlineLevel="0" collapsed="false">
      <c r="A22" s="20" t="n">
        <v>8</v>
      </c>
      <c r="B22" s="30" t="s">
        <v>191</v>
      </c>
      <c r="C22" s="59" t="n">
        <v>208</v>
      </c>
      <c r="D22" s="59" t="n">
        <v>2847</v>
      </c>
      <c r="E22" s="59" t="n">
        <v>255</v>
      </c>
      <c r="F22" s="59" t="n">
        <v>3145</v>
      </c>
      <c r="G22" s="59" t="n">
        <v>457</v>
      </c>
      <c r="H22" s="59" t="n">
        <v>6387</v>
      </c>
      <c r="I22" s="23"/>
    </row>
    <row r="23" customFormat="false" ht="18" hidden="false" customHeight="false" outlineLevel="0" collapsed="false">
      <c r="A23" s="20" t="n">
        <v>9</v>
      </c>
      <c r="B23" s="30" t="s">
        <v>192</v>
      </c>
      <c r="C23" s="60" t="n">
        <v>5076</v>
      </c>
      <c r="D23" s="60" t="n">
        <v>70213</v>
      </c>
      <c r="E23" s="60" t="n">
        <v>980</v>
      </c>
      <c r="F23" s="60" t="n">
        <v>11195</v>
      </c>
      <c r="G23" s="60" t="n">
        <v>5876</v>
      </c>
      <c r="H23" s="60" t="n">
        <v>65252</v>
      </c>
      <c r="I23" s="23"/>
    </row>
    <row r="24" customFormat="false" ht="18" hidden="false" customHeight="false" outlineLevel="0" collapsed="false">
      <c r="A24" s="20" t="n">
        <v>10</v>
      </c>
      <c r="B24" s="30" t="s">
        <v>193</v>
      </c>
      <c r="C24" s="59" t="s">
        <v>331</v>
      </c>
      <c r="D24" s="59" t="s">
        <v>331</v>
      </c>
      <c r="E24" s="59" t="s">
        <v>331</v>
      </c>
      <c r="F24" s="59" t="s">
        <v>331</v>
      </c>
      <c r="G24" s="59" t="s">
        <v>331</v>
      </c>
      <c r="H24" s="59" t="s">
        <v>331</v>
      </c>
      <c r="I24" s="23"/>
    </row>
    <row r="25" customFormat="false" ht="18" hidden="false" customHeight="false" outlineLevel="0" collapsed="false">
      <c r="A25" s="20" t="n">
        <v>11</v>
      </c>
      <c r="B25" s="30" t="s">
        <v>221</v>
      </c>
      <c r="C25" s="59" t="n">
        <v>2</v>
      </c>
      <c r="D25" s="59" t="n">
        <v>12</v>
      </c>
      <c r="E25" s="59" t="n">
        <v>0</v>
      </c>
      <c r="F25" s="59" t="n">
        <v>0</v>
      </c>
      <c r="G25" s="59" t="n">
        <v>2</v>
      </c>
      <c r="H25" s="59" t="n">
        <v>12</v>
      </c>
      <c r="I25" s="23"/>
    </row>
    <row r="26" customFormat="false" ht="18" hidden="false" customHeight="false" outlineLevel="0" collapsed="false">
      <c r="A26" s="20" t="n">
        <v>12</v>
      </c>
      <c r="B26" s="30" t="s">
        <v>195</v>
      </c>
      <c r="C26" s="59" t="n">
        <v>321</v>
      </c>
      <c r="D26" s="59" t="n">
        <v>83</v>
      </c>
      <c r="E26" s="59" t="n">
        <v>0</v>
      </c>
      <c r="F26" s="59" t="n">
        <v>0</v>
      </c>
      <c r="G26" s="59" t="n">
        <v>286</v>
      </c>
      <c r="H26" s="59" t="n">
        <v>69</v>
      </c>
      <c r="I26" s="23"/>
    </row>
    <row r="27" customFormat="false" ht="18" hidden="false" customHeight="false" outlineLevel="0" collapsed="false">
      <c r="A27" s="20" t="n">
        <v>13</v>
      </c>
      <c r="B27" s="30" t="s">
        <v>196</v>
      </c>
      <c r="C27" s="59" t="s">
        <v>331</v>
      </c>
      <c r="D27" s="59" t="s">
        <v>331</v>
      </c>
      <c r="E27" s="59" t="s">
        <v>331</v>
      </c>
      <c r="F27" s="59" t="s">
        <v>331</v>
      </c>
      <c r="G27" s="59" t="s">
        <v>331</v>
      </c>
      <c r="H27" s="59" t="s">
        <v>331</v>
      </c>
      <c r="I27" s="23"/>
    </row>
    <row r="28" customFormat="false" ht="18" hidden="false" customHeight="false" outlineLevel="0" collapsed="false">
      <c r="A28" s="20" t="n">
        <v>14</v>
      </c>
      <c r="B28" s="30" t="s">
        <v>197</v>
      </c>
      <c r="C28" s="59" t="s">
        <v>331</v>
      </c>
      <c r="D28" s="59" t="s">
        <v>331</v>
      </c>
      <c r="E28" s="59" t="s">
        <v>331</v>
      </c>
      <c r="F28" s="59" t="s">
        <v>331</v>
      </c>
      <c r="G28" s="59" t="s">
        <v>331</v>
      </c>
      <c r="H28" s="59" t="s">
        <v>331</v>
      </c>
      <c r="I28" s="23"/>
    </row>
    <row r="29" customFormat="false" ht="18" hidden="false" customHeight="false" outlineLevel="0" collapsed="false">
      <c r="A29" s="20" t="n">
        <v>15</v>
      </c>
      <c r="B29" s="30" t="s">
        <v>198</v>
      </c>
      <c r="C29" s="59" t="n">
        <v>30</v>
      </c>
      <c r="D29" s="59" t="n">
        <v>230</v>
      </c>
      <c r="E29" s="59" t="n">
        <v>0</v>
      </c>
      <c r="F29" s="59" t="n">
        <v>0</v>
      </c>
      <c r="G29" s="59" t="n">
        <v>30</v>
      </c>
      <c r="H29" s="59" t="n">
        <v>250</v>
      </c>
      <c r="I29" s="23"/>
    </row>
    <row r="30" customFormat="false" ht="18" hidden="false" customHeight="false" outlineLevel="0" collapsed="false">
      <c r="A30" s="20" t="n">
        <v>16</v>
      </c>
      <c r="B30" s="30" t="s">
        <v>250</v>
      </c>
      <c r="C30" s="59" t="n">
        <v>485</v>
      </c>
      <c r="D30" s="59" t="s">
        <v>331</v>
      </c>
      <c r="E30" s="59" t="n">
        <v>17</v>
      </c>
      <c r="F30" s="59" t="n">
        <v>4</v>
      </c>
      <c r="G30" s="59" t="n">
        <v>502</v>
      </c>
      <c r="H30" s="59" t="n">
        <v>126</v>
      </c>
      <c r="I30" s="23"/>
    </row>
    <row r="31" customFormat="false" ht="18" hidden="false" customHeight="false" outlineLevel="0" collapsed="false">
      <c r="A31" s="20" t="n">
        <v>17</v>
      </c>
      <c r="B31" s="30" t="s">
        <v>200</v>
      </c>
      <c r="C31" s="59" t="s">
        <v>331</v>
      </c>
      <c r="D31" s="59" t="s">
        <v>331</v>
      </c>
      <c r="E31" s="59" t="s">
        <v>331</v>
      </c>
      <c r="F31" s="59" t="s">
        <v>331</v>
      </c>
      <c r="G31" s="59" t="s">
        <v>331</v>
      </c>
      <c r="H31" s="59" t="s">
        <v>331</v>
      </c>
      <c r="I31" s="23"/>
    </row>
    <row r="32" customFormat="false" ht="18" hidden="false" customHeight="false" outlineLevel="0" collapsed="false">
      <c r="A32" s="20" t="n">
        <v>18</v>
      </c>
      <c r="B32" s="30" t="s">
        <v>201</v>
      </c>
      <c r="C32" s="59" t="n">
        <v>299</v>
      </c>
      <c r="D32" s="59" t="n">
        <v>3274</v>
      </c>
      <c r="E32" s="59" t="n">
        <v>198</v>
      </c>
      <c r="F32" s="59" t="n">
        <v>961</v>
      </c>
      <c r="G32" s="59" t="n">
        <v>487</v>
      </c>
      <c r="H32" s="59" t="n">
        <v>3947</v>
      </c>
      <c r="I32" s="23"/>
    </row>
    <row r="33" customFormat="false" ht="18" hidden="false" customHeight="false" outlineLevel="0" collapsed="false">
      <c r="A33" s="20" t="n">
        <v>19</v>
      </c>
      <c r="B33" s="30" t="s">
        <v>202</v>
      </c>
      <c r="C33" s="59" t="n">
        <v>43</v>
      </c>
      <c r="D33" s="59" t="s">
        <v>331</v>
      </c>
      <c r="E33" s="59" t="n">
        <v>0</v>
      </c>
      <c r="F33" s="59" t="s">
        <v>331</v>
      </c>
      <c r="G33" s="59" t="n">
        <v>39</v>
      </c>
      <c r="H33" s="59" t="s">
        <v>331</v>
      </c>
      <c r="I33" s="23"/>
    </row>
    <row r="34" customFormat="false" ht="18" hidden="false" customHeight="false" outlineLevel="0" collapsed="false">
      <c r="A34" s="20" t="n">
        <v>20</v>
      </c>
      <c r="B34" s="30" t="s">
        <v>261</v>
      </c>
      <c r="C34" s="59" t="n">
        <v>520</v>
      </c>
      <c r="D34" s="59" t="n">
        <v>7000</v>
      </c>
      <c r="E34" s="59" t="n">
        <v>61</v>
      </c>
      <c r="F34" s="59" t="n">
        <v>1200</v>
      </c>
      <c r="G34" s="59" t="n">
        <v>337</v>
      </c>
      <c r="H34" s="59" t="n">
        <v>6200</v>
      </c>
      <c r="I34" s="23"/>
    </row>
    <row r="35" customFormat="false" ht="18" hidden="false" customHeight="false" outlineLevel="0" collapsed="false">
      <c r="A35" s="20" t="n">
        <v>21</v>
      </c>
      <c r="B35" s="30" t="s">
        <v>332</v>
      </c>
      <c r="C35" s="59" t="s">
        <v>331</v>
      </c>
      <c r="D35" s="59" t="s">
        <v>331</v>
      </c>
      <c r="E35" s="59" t="s">
        <v>331</v>
      </c>
      <c r="F35" s="59" t="s">
        <v>331</v>
      </c>
      <c r="G35" s="59" t="s">
        <v>331</v>
      </c>
      <c r="H35" s="59" t="s">
        <v>331</v>
      </c>
      <c r="I35" s="23"/>
    </row>
    <row r="36" customFormat="false" ht="18" hidden="false" customHeight="false" outlineLevel="0" collapsed="false">
      <c r="A36" s="20" t="n">
        <v>22</v>
      </c>
      <c r="B36" s="30" t="s">
        <v>333</v>
      </c>
      <c r="C36" s="59" t="s">
        <v>331</v>
      </c>
      <c r="D36" s="59" t="s">
        <v>331</v>
      </c>
      <c r="E36" s="59" t="s">
        <v>331</v>
      </c>
      <c r="F36" s="59" t="s">
        <v>331</v>
      </c>
      <c r="G36" s="59" t="s">
        <v>331</v>
      </c>
      <c r="H36" s="59" t="s">
        <v>331</v>
      </c>
      <c r="I36" s="23"/>
    </row>
    <row r="37" customFormat="false" ht="18" hidden="false" customHeight="false" outlineLevel="0" collapsed="false">
      <c r="A37" s="20" t="n">
        <v>23</v>
      </c>
      <c r="B37" s="30" t="s">
        <v>334</v>
      </c>
      <c r="C37" s="59" t="s">
        <v>331</v>
      </c>
      <c r="D37" s="59" t="s">
        <v>331</v>
      </c>
      <c r="E37" s="59" t="s">
        <v>331</v>
      </c>
      <c r="F37" s="59" t="s">
        <v>331</v>
      </c>
      <c r="G37" s="59" t="s">
        <v>331</v>
      </c>
      <c r="H37" s="59" t="s">
        <v>331</v>
      </c>
      <c r="I37" s="23"/>
    </row>
    <row r="38" customFormat="false" ht="18" hidden="false" customHeight="false" outlineLevel="0" collapsed="false">
      <c r="A38" s="20" t="n">
        <v>24</v>
      </c>
      <c r="B38" s="30" t="s">
        <v>276</v>
      </c>
      <c r="C38" s="59" t="s">
        <v>331</v>
      </c>
      <c r="D38" s="59" t="s">
        <v>331</v>
      </c>
      <c r="E38" s="59" t="s">
        <v>331</v>
      </c>
      <c r="F38" s="59" t="s">
        <v>331</v>
      </c>
      <c r="G38" s="59" t="s">
        <v>331</v>
      </c>
      <c r="H38" s="59" t="s">
        <v>331</v>
      </c>
      <c r="I38" s="23"/>
    </row>
    <row r="39" customFormat="false" ht="18" hidden="false" customHeight="false" outlineLevel="0" collapsed="false">
      <c r="A39" s="20" t="n">
        <v>25</v>
      </c>
      <c r="B39" s="30" t="s">
        <v>335</v>
      </c>
      <c r="C39" s="59" t="s">
        <v>331</v>
      </c>
      <c r="D39" s="59" t="s">
        <v>331</v>
      </c>
      <c r="E39" s="59" t="s">
        <v>331</v>
      </c>
      <c r="F39" s="59" t="s">
        <v>331</v>
      </c>
      <c r="G39" s="59" t="s">
        <v>331</v>
      </c>
      <c r="H39" s="59" t="s">
        <v>331</v>
      </c>
      <c r="I39" s="23"/>
    </row>
    <row r="40" customFormat="false" ht="18" hidden="false" customHeight="false" outlineLevel="0" collapsed="false">
      <c r="A40" s="20" t="n">
        <v>26</v>
      </c>
      <c r="B40" s="30" t="s">
        <v>128</v>
      </c>
      <c r="C40" s="59" t="s">
        <v>331</v>
      </c>
      <c r="D40" s="59" t="s">
        <v>331</v>
      </c>
      <c r="E40" s="59" t="s">
        <v>331</v>
      </c>
      <c r="F40" s="59" t="s">
        <v>331</v>
      </c>
      <c r="G40" s="59" t="s">
        <v>331</v>
      </c>
      <c r="H40" s="59" t="s">
        <v>331</v>
      </c>
      <c r="I40" s="23"/>
    </row>
    <row r="41" customFormat="false" ht="18" hidden="false" customHeight="false" outlineLevel="0" collapsed="false">
      <c r="A41" s="20" t="n">
        <v>27</v>
      </c>
      <c r="B41" s="30" t="s">
        <v>277</v>
      </c>
      <c r="C41" s="59" t="n">
        <v>291</v>
      </c>
      <c r="D41" s="59" t="n">
        <v>4482</v>
      </c>
      <c r="E41" s="59" t="n">
        <v>6</v>
      </c>
      <c r="F41" s="59" t="n">
        <v>50</v>
      </c>
      <c r="G41" s="59" t="n">
        <v>292</v>
      </c>
      <c r="H41" s="59" t="n">
        <v>4566</v>
      </c>
      <c r="I41" s="23"/>
    </row>
    <row r="42" customFormat="false" ht="18" hidden="false" customHeight="false" outlineLevel="0" collapsed="false">
      <c r="A42" s="20" t="n">
        <v>28</v>
      </c>
      <c r="B42" s="30" t="s">
        <v>210</v>
      </c>
      <c r="C42" s="59" t="n">
        <v>13015</v>
      </c>
      <c r="D42" s="59" t="s">
        <v>331</v>
      </c>
      <c r="E42" s="59" t="n">
        <v>1068</v>
      </c>
      <c r="F42" s="59" t="n">
        <v>259</v>
      </c>
      <c r="G42" s="59" t="n">
        <v>13962</v>
      </c>
      <c r="H42" s="59" t="n">
        <v>2640</v>
      </c>
      <c r="I42" s="23"/>
    </row>
    <row r="43" customFormat="false" ht="18" hidden="false" customHeight="false" outlineLevel="0" collapsed="false">
      <c r="A43" s="20" t="n">
        <v>29</v>
      </c>
      <c r="B43" s="30" t="s">
        <v>278</v>
      </c>
      <c r="C43" s="59" t="n">
        <v>998</v>
      </c>
      <c r="D43" s="59" t="n">
        <v>207</v>
      </c>
      <c r="E43" s="59" t="n">
        <v>99</v>
      </c>
      <c r="F43" s="59" t="n">
        <v>13</v>
      </c>
      <c r="G43" s="59" t="n">
        <v>1087</v>
      </c>
      <c r="H43" s="59" t="n">
        <v>209</v>
      </c>
      <c r="I43" s="23"/>
    </row>
    <row r="44" customFormat="false" ht="18" hidden="false" customHeight="false" outlineLevel="0" collapsed="false">
      <c r="A44" s="20" t="n">
        <v>30</v>
      </c>
      <c r="B44" s="30" t="s">
        <v>240</v>
      </c>
      <c r="C44" s="60" t="n">
        <v>0</v>
      </c>
      <c r="D44" s="60" t="n">
        <v>0</v>
      </c>
      <c r="E44" s="59" t="s">
        <v>331</v>
      </c>
      <c r="F44" s="59" t="s">
        <v>331</v>
      </c>
      <c r="G44" s="59" t="s">
        <v>331</v>
      </c>
      <c r="H44" s="59" t="s">
        <v>331</v>
      </c>
      <c r="I44" s="23"/>
    </row>
    <row r="45" customFormat="false" ht="18" hidden="false" customHeight="false" outlineLevel="0" collapsed="false">
      <c r="A45" s="20"/>
      <c r="B45" s="30" t="s">
        <v>43</v>
      </c>
      <c r="C45" s="60" t="n">
        <v>29729</v>
      </c>
      <c r="D45" s="60" t="n">
        <v>112179</v>
      </c>
      <c r="E45" s="60" t="n">
        <v>4565</v>
      </c>
      <c r="F45" s="60" t="n">
        <v>54825</v>
      </c>
      <c r="G45" s="60" t="n">
        <v>33660</v>
      </c>
      <c r="H45" s="60" t="n">
        <v>184741</v>
      </c>
      <c r="I45" s="73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customFormat="false" ht="15.75" hidden="false" customHeight="false" outlineLevel="0" collapsed="false">
      <c r="A46" s="79" t="s">
        <v>336</v>
      </c>
      <c r="B46" s="37"/>
      <c r="C46" s="37"/>
      <c r="D46" s="37"/>
      <c r="E46" s="37"/>
      <c r="F46" s="37"/>
      <c r="G46" s="37"/>
      <c r="H46" s="37"/>
    </row>
    <row r="47" customFormat="false" ht="15.75" hidden="false" customHeight="false" outlineLevel="0" collapsed="false">
      <c r="A47" s="15"/>
      <c r="B47" s="38" t="s">
        <v>129</v>
      </c>
    </row>
    <row r="48" customFormat="false" ht="15.75" hidden="false" customHeight="false" outlineLevel="0" collapsed="false">
      <c r="A48" s="8" t="s">
        <v>337</v>
      </c>
      <c r="B48" s="38"/>
    </row>
    <row r="49" customFormat="false" ht="15.75" hidden="false" customHeight="false" outlineLevel="0" collapsed="false">
      <c r="A49" s="15"/>
      <c r="B49" s="38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0" activeCellId="0" sqref="C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3.65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fals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38"/>
      <c r="B1" s="38"/>
      <c r="C1" s="38"/>
      <c r="D1" s="2" t="s">
        <v>45</v>
      </c>
      <c r="E1" s="13"/>
      <c r="F1" s="40" t="s">
        <v>46</v>
      </c>
      <c r="G1" s="40"/>
      <c r="H1" s="40"/>
      <c r="I1" s="40"/>
      <c r="J1" s="40"/>
      <c r="K1" s="41"/>
      <c r="L1" s="41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9"/>
      <c r="I2" s="38"/>
      <c r="J2" s="38"/>
      <c r="L2" s="41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9"/>
      <c r="I3" s="38"/>
      <c r="J3" s="15"/>
      <c r="L3" s="41"/>
    </row>
    <row r="4" customFormat="false" ht="18" hidden="false" customHeight="false" outlineLevel="0" collapsed="false">
      <c r="A4" s="9" t="s">
        <v>47</v>
      </c>
      <c r="B4" s="9"/>
      <c r="C4" s="9"/>
      <c r="D4" s="9"/>
      <c r="E4" s="9"/>
      <c r="F4" s="9"/>
      <c r="G4" s="9"/>
      <c r="H4" s="9"/>
      <c r="I4" s="9"/>
      <c r="J4" s="9"/>
      <c r="L4" s="41"/>
    </row>
    <row r="5" customFormat="false" ht="18" hidden="false" customHeight="false" outlineLevel="0" collapsed="false">
      <c r="A5" s="9" t="s">
        <v>48</v>
      </c>
      <c r="B5" s="9"/>
      <c r="C5" s="9"/>
      <c r="D5" s="9"/>
      <c r="E5" s="9"/>
      <c r="F5" s="9"/>
      <c r="G5" s="9"/>
      <c r="H5" s="9"/>
      <c r="I5" s="9"/>
      <c r="J5" s="9"/>
      <c r="L5" s="41"/>
    </row>
    <row r="6" customFormat="false" ht="18" hidden="false" customHeight="false" outlineLevel="0" collapsed="false">
      <c r="A6" s="9" t="s">
        <v>49</v>
      </c>
      <c r="B6" s="9"/>
      <c r="C6" s="9"/>
      <c r="D6" s="9"/>
      <c r="E6" s="9"/>
      <c r="F6" s="9"/>
      <c r="G6" s="9"/>
      <c r="H6" s="9"/>
      <c r="I6" s="9"/>
      <c r="J6" s="38"/>
      <c r="L6" s="41"/>
    </row>
    <row r="7" customFormat="false" ht="18" hidden="false" customHeight="false" outlineLevel="0" collapsed="false">
      <c r="A7" s="9"/>
      <c r="B7" s="9"/>
      <c r="C7" s="9"/>
      <c r="D7" s="9"/>
      <c r="E7" s="9"/>
      <c r="F7" s="15"/>
      <c r="G7" s="15"/>
      <c r="H7" s="29"/>
      <c r="I7" s="9"/>
      <c r="L7" s="41"/>
    </row>
    <row r="8" customFormat="false" ht="15.75" hidden="false" customHeight="false" outlineLevel="0" collapsed="false">
      <c r="A8" s="38"/>
      <c r="B8" s="38"/>
      <c r="D8" s="38"/>
      <c r="E8" s="38"/>
      <c r="F8" s="38"/>
      <c r="G8" s="38"/>
      <c r="H8" s="39"/>
      <c r="I8" s="38"/>
      <c r="J8" s="38"/>
      <c r="K8" s="15" t="s">
        <v>5</v>
      </c>
      <c r="L8" s="41"/>
    </row>
    <row r="9" customFormat="false" ht="36" hidden="false" customHeight="true" outlineLevel="0" collapsed="false">
      <c r="A9" s="16" t="s">
        <v>6</v>
      </c>
      <c r="B9" s="17" t="s">
        <v>7</v>
      </c>
      <c r="C9" s="21" t="s">
        <v>50</v>
      </c>
      <c r="D9" s="19" t="s">
        <v>51</v>
      </c>
      <c r="E9" s="19" t="s">
        <v>52</v>
      </c>
      <c r="F9" s="19"/>
      <c r="G9" s="20" t="s">
        <v>53</v>
      </c>
      <c r="H9" s="20"/>
      <c r="I9" s="30" t="s">
        <v>54</v>
      </c>
      <c r="J9" s="18" t="s">
        <v>12</v>
      </c>
      <c r="K9" s="22" t="s">
        <v>55</v>
      </c>
      <c r="L9" s="42"/>
    </row>
    <row r="10" customFormat="false" ht="18" hidden="false" customHeight="false" outlineLevel="0" collapsed="false">
      <c r="A10" s="25"/>
      <c r="B10" s="26"/>
      <c r="C10" s="27" t="s">
        <v>15</v>
      </c>
      <c r="D10" s="28" t="s">
        <v>15</v>
      </c>
      <c r="E10" s="27" t="s">
        <v>15</v>
      </c>
      <c r="F10" s="11" t="s">
        <v>16</v>
      </c>
      <c r="G10" s="27" t="s">
        <v>15</v>
      </c>
      <c r="H10" s="43" t="s">
        <v>16</v>
      </c>
      <c r="I10" s="27" t="s">
        <v>15</v>
      </c>
      <c r="J10" s="27" t="s">
        <v>15</v>
      </c>
      <c r="K10" s="25"/>
      <c r="L10" s="23"/>
    </row>
    <row r="11" customFormat="false" ht="18" hidden="false" customHeight="true" outlineLevel="0" collapsed="false">
      <c r="A11" s="20" t="n">
        <v>1</v>
      </c>
      <c r="B11" s="17" t="s">
        <v>17</v>
      </c>
      <c r="C11" s="30" t="n">
        <v>200</v>
      </c>
      <c r="D11" s="20" t="n">
        <v>684</v>
      </c>
      <c r="E11" s="30" t="n">
        <v>256</v>
      </c>
      <c r="F11" s="31" t="n">
        <v>43.3</v>
      </c>
      <c r="G11" s="30" t="n">
        <v>256</v>
      </c>
      <c r="H11" s="31" t="n">
        <v>43.3</v>
      </c>
      <c r="I11" s="30" t="n">
        <v>146</v>
      </c>
      <c r="J11" s="30" t="n">
        <v>282</v>
      </c>
      <c r="K11" s="31" t="n">
        <v>128</v>
      </c>
      <c r="L11" s="34"/>
    </row>
    <row r="12" customFormat="false" ht="18" hidden="false" customHeight="false" outlineLevel="0" collapsed="false">
      <c r="A12" s="20" t="n">
        <v>2</v>
      </c>
      <c r="B12" s="17" t="s">
        <v>25</v>
      </c>
      <c r="C12" s="30" t="n">
        <v>100</v>
      </c>
      <c r="D12" s="30" t="n">
        <v>182</v>
      </c>
      <c r="E12" s="30" t="n">
        <v>42</v>
      </c>
      <c r="F12" s="31" t="n">
        <v>11.33</v>
      </c>
      <c r="G12" s="30" t="n">
        <v>42</v>
      </c>
      <c r="H12" s="31" t="n">
        <v>11.33</v>
      </c>
      <c r="I12" s="30" t="n">
        <v>41</v>
      </c>
      <c r="J12" s="30" t="n">
        <v>99</v>
      </c>
      <c r="K12" s="31" t="n">
        <v>42</v>
      </c>
      <c r="L12" s="34"/>
    </row>
    <row r="13" customFormat="false" ht="18" hidden="false" customHeight="false" outlineLevel="0" collapsed="false">
      <c r="A13" s="20" t="n">
        <v>3</v>
      </c>
      <c r="B13" s="17" t="s">
        <v>20</v>
      </c>
      <c r="C13" s="30" t="n">
        <v>70</v>
      </c>
      <c r="D13" s="30" t="n">
        <v>150</v>
      </c>
      <c r="E13" s="30" t="n">
        <v>85</v>
      </c>
      <c r="F13" s="31" t="n">
        <v>19.77</v>
      </c>
      <c r="G13" s="30" t="n">
        <v>85</v>
      </c>
      <c r="H13" s="31" t="n">
        <v>19.77</v>
      </c>
      <c r="I13" s="30" t="n">
        <v>6</v>
      </c>
      <c r="J13" s="30" t="n">
        <v>59</v>
      </c>
      <c r="K13" s="31" t="n">
        <v>121.428571428571</v>
      </c>
      <c r="L13" s="34"/>
    </row>
    <row r="14" customFormat="false" ht="18" hidden="false" customHeight="false" outlineLevel="0" collapsed="false">
      <c r="A14" s="20" t="n">
        <v>4</v>
      </c>
      <c r="B14" s="17" t="s">
        <v>37</v>
      </c>
      <c r="C14" s="30" t="n">
        <v>70</v>
      </c>
      <c r="D14" s="30" t="n">
        <v>159</v>
      </c>
      <c r="E14" s="30" t="n">
        <v>55</v>
      </c>
      <c r="F14" s="31" t="n">
        <v>16.85</v>
      </c>
      <c r="G14" s="30" t="n">
        <v>55</v>
      </c>
      <c r="H14" s="31" t="n">
        <v>16.85</v>
      </c>
      <c r="I14" s="30" t="n">
        <v>6</v>
      </c>
      <c r="J14" s="30" t="n">
        <v>98</v>
      </c>
      <c r="K14" s="31" t="n">
        <v>78.5714285714286</v>
      </c>
      <c r="L14" s="34"/>
    </row>
    <row r="15" customFormat="false" ht="18" hidden="false" customHeight="false" outlineLevel="0" collapsed="false">
      <c r="A15" s="20" t="n">
        <v>5</v>
      </c>
      <c r="B15" s="17" t="s">
        <v>56</v>
      </c>
      <c r="C15" s="30" t="n">
        <v>160</v>
      </c>
      <c r="D15" s="30" t="n">
        <v>213</v>
      </c>
      <c r="E15" s="30" t="n">
        <v>90</v>
      </c>
      <c r="F15" s="31" t="n">
        <v>19.36</v>
      </c>
      <c r="G15" s="30" t="n">
        <v>90</v>
      </c>
      <c r="H15" s="31" t="n">
        <v>19.36</v>
      </c>
      <c r="I15" s="30" t="n">
        <v>9</v>
      </c>
      <c r="J15" s="30" t="n">
        <v>114</v>
      </c>
      <c r="K15" s="31" t="n">
        <v>56.25</v>
      </c>
      <c r="L15" s="34"/>
    </row>
    <row r="16" customFormat="false" ht="18" hidden="false" customHeight="false" outlineLevel="0" collapsed="false">
      <c r="A16" s="20" t="n">
        <v>6</v>
      </c>
      <c r="B16" s="17" t="s">
        <v>57</v>
      </c>
      <c r="C16" s="30" t="n">
        <v>70</v>
      </c>
      <c r="D16" s="30" t="n">
        <v>137</v>
      </c>
      <c r="E16" s="30" t="n">
        <v>75</v>
      </c>
      <c r="F16" s="31" t="n">
        <v>14.22</v>
      </c>
      <c r="G16" s="30" t="n">
        <v>75</v>
      </c>
      <c r="H16" s="31" t="n">
        <v>14.22</v>
      </c>
      <c r="I16" s="30" t="n">
        <v>11</v>
      </c>
      <c r="J16" s="30" t="n">
        <v>51</v>
      </c>
      <c r="K16" s="31" t="n">
        <v>107.142857142857</v>
      </c>
      <c r="L16" s="34"/>
    </row>
    <row r="17" customFormat="false" ht="18" hidden="false" customHeight="false" outlineLevel="0" collapsed="false">
      <c r="A17" s="20" t="n">
        <v>7</v>
      </c>
      <c r="B17" s="17" t="s">
        <v>28</v>
      </c>
      <c r="C17" s="30" t="n">
        <v>70</v>
      </c>
      <c r="D17" s="30" t="n">
        <v>127</v>
      </c>
      <c r="E17" s="30" t="n">
        <v>17</v>
      </c>
      <c r="F17" s="31" t="n">
        <v>5.4</v>
      </c>
      <c r="G17" s="30" t="n">
        <v>17</v>
      </c>
      <c r="H17" s="31" t="n">
        <v>5.4</v>
      </c>
      <c r="I17" s="30" t="n">
        <v>18</v>
      </c>
      <c r="J17" s="30" t="n">
        <v>92</v>
      </c>
      <c r="K17" s="31" t="n">
        <v>24.2857142857143</v>
      </c>
      <c r="L17" s="34"/>
    </row>
    <row r="18" customFormat="false" ht="18" hidden="false" customHeight="false" outlineLevel="0" collapsed="false">
      <c r="A18" s="20" t="n">
        <v>8</v>
      </c>
      <c r="B18" s="17" t="s">
        <v>19</v>
      </c>
      <c r="C18" s="30" t="n">
        <v>70</v>
      </c>
      <c r="D18" s="30" t="n">
        <v>70</v>
      </c>
      <c r="E18" s="30" t="n">
        <v>22</v>
      </c>
      <c r="F18" s="31" t="n">
        <v>7.92</v>
      </c>
      <c r="G18" s="30" t="n">
        <v>22</v>
      </c>
      <c r="H18" s="31" t="n">
        <v>7.92</v>
      </c>
      <c r="I18" s="30" t="n">
        <v>10</v>
      </c>
      <c r="J18" s="30" t="n">
        <v>38</v>
      </c>
      <c r="K18" s="31" t="n">
        <v>31.4285714285714</v>
      </c>
      <c r="L18" s="34"/>
    </row>
    <row r="19" customFormat="false" ht="18" hidden="false" customHeight="false" outlineLevel="0" collapsed="false">
      <c r="A19" s="20" t="n">
        <v>9</v>
      </c>
      <c r="B19" s="17" t="s">
        <v>58</v>
      </c>
      <c r="C19" s="30" t="n">
        <v>50</v>
      </c>
      <c r="D19" s="30" t="n">
        <v>59</v>
      </c>
      <c r="E19" s="30" t="n">
        <v>7</v>
      </c>
      <c r="F19" s="31" t="n">
        <v>2.8</v>
      </c>
      <c r="G19" s="30" t="n">
        <v>7</v>
      </c>
      <c r="H19" s="31" t="n">
        <v>2.8</v>
      </c>
      <c r="I19" s="30" t="n">
        <v>0</v>
      </c>
      <c r="J19" s="30" t="n">
        <v>52</v>
      </c>
      <c r="K19" s="31" t="n">
        <v>14</v>
      </c>
      <c r="L19" s="34"/>
    </row>
    <row r="20" customFormat="false" ht="18" hidden="false" customHeight="false" outlineLevel="0" collapsed="false">
      <c r="A20" s="20" t="n">
        <v>10</v>
      </c>
      <c r="B20" s="17" t="s">
        <v>21</v>
      </c>
      <c r="C20" s="30" t="n">
        <v>50</v>
      </c>
      <c r="D20" s="30" t="n">
        <v>115</v>
      </c>
      <c r="E20" s="30" t="n">
        <v>37</v>
      </c>
      <c r="F20" s="31" t="n">
        <v>6.83</v>
      </c>
      <c r="G20" s="30" t="n">
        <v>37</v>
      </c>
      <c r="H20" s="31" t="n">
        <v>6.83</v>
      </c>
      <c r="I20" s="30" t="n">
        <v>0</v>
      </c>
      <c r="J20" s="30" t="n">
        <v>78</v>
      </c>
      <c r="K20" s="31" t="n">
        <v>74</v>
      </c>
      <c r="L20" s="34"/>
    </row>
    <row r="21" customFormat="false" ht="18" hidden="false" customHeight="false" outlineLevel="0" collapsed="false">
      <c r="A21" s="20" t="n">
        <v>11</v>
      </c>
      <c r="B21" s="17" t="s">
        <v>31</v>
      </c>
      <c r="C21" s="30" t="n">
        <v>60</v>
      </c>
      <c r="D21" s="30" t="n">
        <v>36</v>
      </c>
      <c r="E21" s="30" t="n">
        <v>2</v>
      </c>
      <c r="F21" s="31" t="n">
        <v>0.55</v>
      </c>
      <c r="G21" s="30" t="n">
        <v>2</v>
      </c>
      <c r="H21" s="31" t="n">
        <v>0.55</v>
      </c>
      <c r="I21" s="30" t="n">
        <v>0</v>
      </c>
      <c r="J21" s="30" t="n">
        <v>34</v>
      </c>
      <c r="K21" s="31" t="n">
        <v>3.33333333333333</v>
      </c>
      <c r="L21" s="34"/>
    </row>
    <row r="22" customFormat="false" ht="18" hidden="false" customHeight="false" outlineLevel="0" collapsed="false">
      <c r="A22" s="20" t="n">
        <v>12</v>
      </c>
      <c r="B22" s="17" t="s">
        <v>59</v>
      </c>
      <c r="C22" s="30" t="n">
        <v>100</v>
      </c>
      <c r="D22" s="30" t="n">
        <v>146</v>
      </c>
      <c r="E22" s="30" t="n">
        <v>35</v>
      </c>
      <c r="F22" s="31" t="n">
        <v>11.38</v>
      </c>
      <c r="G22" s="30" t="n">
        <v>35</v>
      </c>
      <c r="H22" s="31" t="n">
        <v>11.38</v>
      </c>
      <c r="I22" s="30" t="n">
        <v>4</v>
      </c>
      <c r="J22" s="30" t="n">
        <v>107</v>
      </c>
      <c r="K22" s="31" t="n">
        <v>35</v>
      </c>
      <c r="L22" s="34"/>
    </row>
    <row r="23" customFormat="false" ht="18" hidden="false" customHeight="false" outlineLevel="0" collapsed="false">
      <c r="A23" s="20" t="n">
        <v>13</v>
      </c>
      <c r="B23" s="17" t="s">
        <v>60</v>
      </c>
      <c r="C23" s="30" t="n">
        <v>100</v>
      </c>
      <c r="D23" s="30" t="n">
        <v>36</v>
      </c>
      <c r="E23" s="30" t="n">
        <v>12</v>
      </c>
      <c r="F23" s="31" t="n">
        <v>2.88</v>
      </c>
      <c r="G23" s="30" t="n">
        <v>12</v>
      </c>
      <c r="H23" s="31" t="n">
        <v>2.88</v>
      </c>
      <c r="I23" s="30" t="n">
        <v>0</v>
      </c>
      <c r="J23" s="30" t="n">
        <v>24</v>
      </c>
      <c r="K23" s="31" t="n">
        <v>12</v>
      </c>
      <c r="L23" s="34"/>
    </row>
    <row r="24" customFormat="false" ht="18" hidden="false" customHeight="false" outlineLevel="0" collapsed="false">
      <c r="A24" s="20" t="n">
        <v>14</v>
      </c>
      <c r="B24" s="17" t="s">
        <v>61</v>
      </c>
      <c r="C24" s="30" t="n">
        <v>60</v>
      </c>
      <c r="D24" s="30" t="n">
        <v>69</v>
      </c>
      <c r="E24" s="30" t="n">
        <v>43</v>
      </c>
      <c r="F24" s="31" t="n">
        <v>10.97</v>
      </c>
      <c r="G24" s="30" t="n">
        <v>43</v>
      </c>
      <c r="H24" s="31" t="n">
        <v>10.97</v>
      </c>
      <c r="I24" s="30" t="n">
        <v>0</v>
      </c>
      <c r="J24" s="30" t="n">
        <v>26</v>
      </c>
      <c r="K24" s="31" t="n">
        <v>71.6666666666667</v>
      </c>
      <c r="L24" s="34"/>
    </row>
    <row r="25" customFormat="false" ht="18" hidden="false" customHeight="false" outlineLevel="0" collapsed="false">
      <c r="A25" s="20" t="n">
        <v>15</v>
      </c>
      <c r="B25" s="17" t="s">
        <v>33</v>
      </c>
      <c r="C25" s="30" t="n">
        <v>230</v>
      </c>
      <c r="D25" s="30" t="n">
        <v>700</v>
      </c>
      <c r="E25" s="30" t="n">
        <v>170</v>
      </c>
      <c r="F25" s="31" t="n">
        <v>55.06</v>
      </c>
      <c r="G25" s="30" t="n">
        <v>170</v>
      </c>
      <c r="H25" s="31" t="n">
        <v>55.06</v>
      </c>
      <c r="I25" s="30" t="n">
        <v>0</v>
      </c>
      <c r="J25" s="30" t="n">
        <v>530</v>
      </c>
      <c r="K25" s="31" t="n">
        <v>73.9130434782609</v>
      </c>
      <c r="L25" s="34"/>
    </row>
    <row r="26" customFormat="false" ht="18" hidden="false" customHeight="false" outlineLevel="0" collapsed="false">
      <c r="A26" s="20" t="n">
        <v>16</v>
      </c>
      <c r="B26" s="17" t="s">
        <v>62</v>
      </c>
      <c r="C26" s="30" t="n">
        <v>80</v>
      </c>
      <c r="D26" s="30" t="n">
        <v>187</v>
      </c>
      <c r="E26" s="30" t="n">
        <v>44</v>
      </c>
      <c r="F26" s="31" t="n">
        <v>16.13</v>
      </c>
      <c r="G26" s="30" t="n">
        <v>44</v>
      </c>
      <c r="H26" s="31" t="n">
        <v>16.13</v>
      </c>
      <c r="I26" s="30" t="n">
        <v>0</v>
      </c>
      <c r="J26" s="30" t="n">
        <v>143</v>
      </c>
      <c r="K26" s="31" t="n">
        <v>55</v>
      </c>
      <c r="L26" s="34"/>
    </row>
    <row r="27" customFormat="false" ht="18" hidden="false" customHeight="false" outlineLevel="0" collapsed="false">
      <c r="A27" s="20" t="n">
        <v>17</v>
      </c>
      <c r="B27" s="17" t="s">
        <v>63</v>
      </c>
      <c r="C27" s="30" t="n">
        <v>80</v>
      </c>
      <c r="D27" s="30" t="n">
        <v>22</v>
      </c>
      <c r="E27" s="30" t="n">
        <v>3</v>
      </c>
      <c r="F27" s="31" t="n">
        <v>0.84</v>
      </c>
      <c r="G27" s="30" t="n">
        <v>3</v>
      </c>
      <c r="H27" s="31" t="n">
        <v>0.84</v>
      </c>
      <c r="I27" s="30" t="n">
        <v>0</v>
      </c>
      <c r="J27" s="30" t="n">
        <v>19</v>
      </c>
      <c r="K27" s="31" t="n">
        <v>3.75</v>
      </c>
      <c r="L27" s="34"/>
    </row>
    <row r="28" customFormat="false" ht="18" hidden="false" customHeight="false" outlineLevel="0" collapsed="false">
      <c r="A28" s="20" t="n">
        <v>18</v>
      </c>
      <c r="B28" s="17" t="s">
        <v>36</v>
      </c>
      <c r="C28" s="30" t="n">
        <v>180</v>
      </c>
      <c r="D28" s="30" t="n">
        <v>200</v>
      </c>
      <c r="E28" s="30" t="n">
        <v>42</v>
      </c>
      <c r="F28" s="31" t="n">
        <v>12.75</v>
      </c>
      <c r="G28" s="30" t="n">
        <v>42</v>
      </c>
      <c r="H28" s="31" t="n">
        <v>12.75</v>
      </c>
      <c r="I28" s="30" t="n">
        <v>9</v>
      </c>
      <c r="J28" s="30" t="n">
        <v>149</v>
      </c>
      <c r="K28" s="31" t="n">
        <v>23.3333333333333</v>
      </c>
      <c r="L28" s="34"/>
    </row>
    <row r="29" customFormat="false" ht="18" hidden="false" customHeight="false" outlineLevel="0" collapsed="false">
      <c r="A29" s="20" t="n">
        <v>19</v>
      </c>
      <c r="B29" s="17" t="s">
        <v>26</v>
      </c>
      <c r="C29" s="30" t="n">
        <v>80</v>
      </c>
      <c r="D29" s="30" t="n">
        <v>61</v>
      </c>
      <c r="E29" s="30" t="n">
        <v>3</v>
      </c>
      <c r="F29" s="31" t="n">
        <v>0.91</v>
      </c>
      <c r="G29" s="30" t="n">
        <v>3</v>
      </c>
      <c r="H29" s="31" t="n">
        <v>0.91</v>
      </c>
      <c r="I29" s="30" t="n">
        <v>0</v>
      </c>
      <c r="J29" s="30" t="n">
        <v>58</v>
      </c>
      <c r="K29" s="31" t="n">
        <v>3.75</v>
      </c>
      <c r="L29" s="34"/>
    </row>
    <row r="30" customFormat="false" ht="18" hidden="false" customHeight="false" outlineLevel="0" collapsed="false">
      <c r="A30" s="20" t="n">
        <v>20</v>
      </c>
      <c r="B30" s="17" t="s">
        <v>27</v>
      </c>
      <c r="C30" s="30" t="n">
        <v>80</v>
      </c>
      <c r="D30" s="30" t="n">
        <v>162</v>
      </c>
      <c r="E30" s="30" t="n">
        <v>13</v>
      </c>
      <c r="F30" s="31" t="n">
        <v>3.4</v>
      </c>
      <c r="G30" s="30" t="n">
        <v>13</v>
      </c>
      <c r="H30" s="31" t="n">
        <v>3.4</v>
      </c>
      <c r="I30" s="30" t="n">
        <v>0</v>
      </c>
      <c r="J30" s="30" t="n">
        <v>149</v>
      </c>
      <c r="K30" s="31" t="n">
        <v>16.25</v>
      </c>
      <c r="L30" s="34"/>
    </row>
    <row r="31" customFormat="false" ht="18" hidden="false" customHeight="false" outlineLevel="0" collapsed="false">
      <c r="A31" s="20" t="n">
        <v>21</v>
      </c>
      <c r="B31" s="17" t="s">
        <v>35</v>
      </c>
      <c r="C31" s="30" t="n">
        <v>80</v>
      </c>
      <c r="D31" s="30" t="n">
        <v>13</v>
      </c>
      <c r="E31" s="30" t="n">
        <v>3</v>
      </c>
      <c r="F31" s="31" t="n">
        <v>1.05</v>
      </c>
      <c r="G31" s="30" t="n">
        <v>3</v>
      </c>
      <c r="H31" s="31" t="n">
        <v>1.05</v>
      </c>
      <c r="I31" s="30" t="n">
        <v>0</v>
      </c>
      <c r="J31" s="30" t="n">
        <v>10</v>
      </c>
      <c r="K31" s="31" t="n">
        <v>3.75</v>
      </c>
      <c r="L31" s="34"/>
    </row>
    <row r="32" customFormat="false" ht="18" hidden="false" customHeight="false" outlineLevel="0" collapsed="false">
      <c r="A32" s="20" t="n">
        <v>22</v>
      </c>
      <c r="B32" s="17" t="s">
        <v>18</v>
      </c>
      <c r="C32" s="30" t="n">
        <v>70</v>
      </c>
      <c r="D32" s="30" t="n">
        <v>106</v>
      </c>
      <c r="E32" s="30" t="n">
        <v>13</v>
      </c>
      <c r="F32" s="31" t="n">
        <v>4.33</v>
      </c>
      <c r="G32" s="30" t="n">
        <v>13</v>
      </c>
      <c r="H32" s="31" t="n">
        <v>4.33</v>
      </c>
      <c r="I32" s="30" t="n">
        <v>17</v>
      </c>
      <c r="J32" s="30" t="n">
        <v>76</v>
      </c>
      <c r="K32" s="31" t="n">
        <v>18.5714285714286</v>
      </c>
      <c r="L32" s="34"/>
    </row>
    <row r="33" customFormat="false" ht="18" hidden="false" customHeight="false" outlineLevel="0" collapsed="false">
      <c r="A33" s="20" t="n">
        <v>23</v>
      </c>
      <c r="B33" s="17" t="s">
        <v>64</v>
      </c>
      <c r="C33" s="30" t="n">
        <v>180</v>
      </c>
      <c r="D33" s="30" t="n">
        <v>294</v>
      </c>
      <c r="E33" s="30" t="n">
        <v>190</v>
      </c>
      <c r="F33" s="31" t="n">
        <v>46.5</v>
      </c>
      <c r="G33" s="30" t="n">
        <v>190</v>
      </c>
      <c r="H33" s="31" t="n">
        <v>46.5</v>
      </c>
      <c r="I33" s="30" t="n">
        <v>10</v>
      </c>
      <c r="J33" s="30" t="n">
        <v>94</v>
      </c>
      <c r="K33" s="31" t="n">
        <v>105.555555555556</v>
      </c>
      <c r="L33" s="34"/>
    </row>
    <row r="34" customFormat="false" ht="18" hidden="false" customHeight="false" outlineLevel="0" collapsed="false">
      <c r="A34" s="20" t="n">
        <v>24</v>
      </c>
      <c r="B34" s="17" t="s">
        <v>39</v>
      </c>
      <c r="C34" s="30" t="n">
        <v>80</v>
      </c>
      <c r="D34" s="30" t="n">
        <v>238</v>
      </c>
      <c r="E34" s="30" t="n">
        <v>21</v>
      </c>
      <c r="F34" s="31" t="n">
        <v>4.82</v>
      </c>
      <c r="G34" s="30" t="n">
        <v>21</v>
      </c>
      <c r="H34" s="31" t="n">
        <v>4.82</v>
      </c>
      <c r="I34" s="30" t="n">
        <v>26</v>
      </c>
      <c r="J34" s="30" t="n">
        <v>191</v>
      </c>
      <c r="K34" s="31" t="n">
        <v>26.25</v>
      </c>
      <c r="L34" s="34"/>
    </row>
    <row r="35" customFormat="false" ht="18" hidden="false" customHeight="false" outlineLevel="0" collapsed="false">
      <c r="A35" s="20" t="n">
        <v>25</v>
      </c>
      <c r="B35" s="17" t="s">
        <v>22</v>
      </c>
      <c r="C35" s="30" t="n">
        <v>80</v>
      </c>
      <c r="D35" s="30" t="n">
        <v>82</v>
      </c>
      <c r="E35" s="30" t="n">
        <v>23</v>
      </c>
      <c r="F35" s="31" t="n">
        <v>7.13</v>
      </c>
      <c r="G35" s="30" t="n">
        <v>23</v>
      </c>
      <c r="H35" s="31" t="n">
        <v>7.13</v>
      </c>
      <c r="I35" s="30" t="n">
        <v>8</v>
      </c>
      <c r="J35" s="30" t="n">
        <v>51</v>
      </c>
      <c r="K35" s="31" t="n">
        <v>28.75</v>
      </c>
      <c r="L35" s="34"/>
    </row>
    <row r="36" customFormat="false" ht="18" hidden="false" customHeight="false" outlineLevel="0" collapsed="false">
      <c r="A36" s="20" t="n">
        <v>26</v>
      </c>
      <c r="B36" s="17" t="s">
        <v>42</v>
      </c>
      <c r="C36" s="30" t="n">
        <v>50</v>
      </c>
      <c r="D36" s="30" t="n">
        <v>16</v>
      </c>
      <c r="E36" s="30" t="n">
        <v>3</v>
      </c>
      <c r="F36" s="31" t="n">
        <v>1.2</v>
      </c>
      <c r="G36" s="30" t="n">
        <v>3</v>
      </c>
      <c r="H36" s="31" t="n">
        <v>1.2</v>
      </c>
      <c r="I36" s="30" t="n">
        <v>0</v>
      </c>
      <c r="J36" s="30" t="n">
        <v>13</v>
      </c>
      <c r="K36" s="31" t="n">
        <v>6</v>
      </c>
      <c r="L36" s="34"/>
    </row>
    <row r="37" customFormat="false" ht="18" hidden="false" customHeight="false" outlineLevel="0" collapsed="false">
      <c r="A37" s="30"/>
      <c r="B37" s="30" t="s">
        <v>43</v>
      </c>
      <c r="C37" s="30" t="n">
        <v>2500</v>
      </c>
      <c r="D37" s="30" t="n">
        <v>4264</v>
      </c>
      <c r="E37" s="30" t="n">
        <v>1306</v>
      </c>
      <c r="F37" s="31" t="n">
        <v>327.68</v>
      </c>
      <c r="G37" s="30" t="n">
        <v>1306</v>
      </c>
      <c r="H37" s="31" t="n">
        <v>327.68</v>
      </c>
      <c r="I37" s="30" t="n">
        <v>321</v>
      </c>
      <c r="J37" s="30" t="n">
        <v>2637</v>
      </c>
      <c r="K37" s="31" t="n">
        <v>52.24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7"/>
      <c r="I38" s="46"/>
      <c r="J38" s="46"/>
      <c r="K38" s="37"/>
      <c r="L38" s="41"/>
    </row>
    <row r="39" customFormat="false" ht="15.75" hidden="false" customHeight="false" outlineLevel="0" collapsed="false">
      <c r="A39" s="38" t="s">
        <v>65</v>
      </c>
      <c r="B39" s="38"/>
      <c r="C39" s="38"/>
      <c r="D39" s="38"/>
      <c r="E39" s="38"/>
      <c r="F39" s="38"/>
      <c r="G39" s="38"/>
      <c r="H39" s="39"/>
      <c r="I39" s="38"/>
      <c r="J39" s="38"/>
      <c r="L39" s="41"/>
    </row>
    <row r="40" customFormat="false" ht="15.75" hidden="false" customHeight="false" outlineLevel="0" collapsed="false">
      <c r="A40" s="41"/>
      <c r="B40" s="38"/>
      <c r="C40" s="38"/>
      <c r="D40" s="38"/>
      <c r="E40" s="38"/>
      <c r="F40" s="38"/>
      <c r="G40" s="38"/>
      <c r="H40" s="39"/>
      <c r="I40" s="38"/>
      <c r="J40" s="38"/>
      <c r="K40" s="41"/>
    </row>
    <row r="41" customFormat="false" ht="15" hidden="false" customHeight="false" outlineLevel="0" collapsed="false">
      <c r="H41" s="3"/>
    </row>
    <row r="42" customFormat="false" ht="15" hidden="false" customHeight="false" outlineLevel="0" collapsed="false">
      <c r="H42" s="3"/>
    </row>
    <row r="43" customFormat="false" ht="15" hidden="false" customHeight="false" outlineLevel="0" collapsed="false">
      <c r="H43" s="3"/>
    </row>
    <row r="44" customFormat="false" ht="15" hidden="false" customHeight="false" outlineLevel="0" collapsed="false">
      <c r="H44" s="3"/>
    </row>
    <row r="45" customFormat="false" ht="15" hidden="false" customHeight="false" outlineLevel="0" collapsed="false">
      <c r="H45" s="3"/>
    </row>
    <row r="46" customFormat="false" ht="15" hidden="false" customHeight="false" outlineLevel="0" collapsed="false">
      <c r="H46" s="3"/>
    </row>
    <row r="47" customFormat="false" ht="15" hidden="false" customHeight="false" outlineLevel="0" collapsed="false">
      <c r="H47" s="3"/>
    </row>
    <row r="48" customFormat="false" ht="15" hidden="false" customHeight="false" outlineLevel="0" collapsed="false">
      <c r="H48" s="3"/>
    </row>
    <row r="49" customFormat="false" ht="15" hidden="false" customHeight="false" outlineLevel="0" collapsed="false">
      <c r="H49" s="3"/>
    </row>
    <row r="50" customFormat="false" ht="15" hidden="false" customHeight="false" outlineLevel="0" collapsed="false">
      <c r="H50" s="3"/>
    </row>
    <row r="51" customFormat="false" ht="15" hidden="false" customHeight="false" outlineLevel="0" collapsed="false">
      <c r="H51" s="3"/>
    </row>
    <row r="52" customFormat="false" ht="15" hidden="false" customHeight="false" outlineLevel="0" collapsed="false">
      <c r="H52" s="3"/>
    </row>
    <row r="53" customFormat="false" ht="15" hidden="false" customHeight="false" outlineLevel="0" collapsed="false">
      <c r="H53" s="3"/>
    </row>
    <row r="54" customFormat="false" ht="15" hidden="false" customHeight="false" outlineLevel="0" collapsed="false">
      <c r="H54" s="3"/>
    </row>
    <row r="55" customFormat="false" ht="15" hidden="false" customHeight="false" outlineLevel="0" collapsed="false">
      <c r="H55" s="3"/>
    </row>
    <row r="56" customFormat="false" ht="15" hidden="false" customHeight="false" outlineLevel="0" collapsed="false">
      <c r="H56" s="3"/>
    </row>
    <row r="57" customFormat="false" ht="15" hidden="false" customHeight="false" outlineLevel="0" collapsed="false">
      <c r="H57" s="3"/>
    </row>
    <row r="58" customFormat="false" ht="15" hidden="false" customHeight="false" outlineLevel="0" collapsed="false">
      <c r="H58" s="3"/>
    </row>
    <row r="59" customFormat="false" ht="15" hidden="false" customHeight="false" outlineLevel="0" collapsed="false">
      <c r="H59" s="3"/>
    </row>
    <row r="60" customFormat="false" ht="15" hidden="false" customHeight="false" outlineLevel="0" collapsed="false">
      <c r="H60" s="3"/>
    </row>
    <row r="61" customFormat="false" ht="15" hidden="false" customHeight="false" outlineLevel="0" collapsed="false">
      <c r="H61" s="3"/>
    </row>
    <row r="62" customFormat="false" ht="15" hidden="false" customHeight="false" outlineLevel="0" collapsed="false">
      <c r="H62" s="3"/>
    </row>
    <row r="63" customFormat="false" ht="15" hidden="false" customHeight="false" outlineLevel="0" collapsed="false">
      <c r="H63" s="3"/>
    </row>
    <row r="64" customFormat="false" ht="15" hidden="false" customHeight="false" outlineLevel="0" collapsed="false">
      <c r="H64" s="3"/>
    </row>
    <row r="65" customFormat="false" ht="15" hidden="false" customHeight="false" outlineLevel="0" collapsed="false">
      <c r="H65" s="3"/>
    </row>
    <row r="66" customFormat="false" ht="15" hidden="false" customHeight="false" outlineLevel="0" collapsed="false">
      <c r="H66" s="3"/>
    </row>
    <row r="67" customFormat="false" ht="15" hidden="false" customHeight="false" outlineLevel="0" collapsed="false">
      <c r="H67" s="3"/>
    </row>
    <row r="68" customFormat="false" ht="15" hidden="false" customHeight="false" outlineLevel="0" collapsed="false">
      <c r="H68" s="3"/>
    </row>
    <row r="69" customFormat="false" ht="15" hidden="false" customHeight="false" outlineLevel="0" collapsed="false">
      <c r="H69" s="3"/>
    </row>
    <row r="70" customFormat="false" ht="15" hidden="false" customHeight="false" outlineLevel="0" collapsed="false">
      <c r="H70" s="3"/>
    </row>
    <row r="71" customFormat="false" ht="15" hidden="false" customHeight="false" outlineLevel="0" collapsed="false">
      <c r="H71" s="3"/>
    </row>
    <row r="72" customFormat="false" ht="15" hidden="false" customHeight="false" outlineLevel="0" collapsed="false">
      <c r="H72" s="3"/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  <row r="78" customFormat="false" ht="15" hidden="false" customHeight="false" outlineLevel="0" collapsed="false">
      <c r="H78" s="3"/>
    </row>
    <row r="79" customFormat="false" ht="15" hidden="false" customHeight="false" outlineLevel="0" collapsed="false">
      <c r="H79" s="3"/>
    </row>
    <row r="80" customFormat="false" ht="15" hidden="false" customHeight="false" outlineLevel="0" collapsed="false">
      <c r="H80" s="3"/>
    </row>
    <row r="81" customFormat="false" ht="15" hidden="false" customHeight="false" outlineLevel="0" collapsed="false">
      <c r="H81" s="3"/>
    </row>
    <row r="82" customFormat="false" ht="15" hidden="false" customHeight="false" outlineLevel="0" collapsed="false">
      <c r="H82" s="3"/>
    </row>
    <row r="83" customFormat="false" ht="15" hidden="false" customHeight="false" outlineLevel="0" collapsed="false">
      <c r="H83" s="3"/>
    </row>
    <row r="84" customFormat="false" ht="15" hidden="false" customHeight="false" outlineLevel="0" collapsed="false">
      <c r="H84" s="3"/>
    </row>
    <row r="85" customFormat="false" ht="15" hidden="false" customHeight="false" outlineLevel="0" collapsed="false">
      <c r="H85" s="3"/>
    </row>
    <row r="86" customFormat="false" ht="15" hidden="false" customHeight="false" outlineLevel="0" collapsed="false">
      <c r="H86" s="3"/>
    </row>
    <row r="87" customFormat="false" ht="15" hidden="false" customHeight="false" outlineLevel="0" collapsed="false">
      <c r="H87" s="3"/>
    </row>
    <row r="88" customFormat="false" ht="15" hidden="false" customHeight="false" outlineLevel="0" collapsed="false">
      <c r="H88" s="3"/>
    </row>
    <row r="89" customFormat="false" ht="15" hidden="false" customHeight="false" outlineLevel="0" collapsed="false">
      <c r="H89" s="3"/>
    </row>
  </sheetData>
  <mergeCells count="6">
    <mergeCell ref="F1:J1"/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5" activeCellId="0" sqref="C1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7.66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true" hidden="false" outlineLevel="0" max="8" min="8" style="1" width="7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7.66"/>
    <col collapsed="false" customWidth="true" hidden="false" outlineLevel="0" max="13" min="12" style="1" width="8.65"/>
    <col collapsed="false" customWidth="false" hidden="false" outlineLevel="0" max="14" min="14" style="1" width="9.65"/>
    <col collapsed="false" customWidth="true" hidden="false" outlineLevel="0" max="15" min="15" style="1" width="8.65"/>
    <col collapsed="false" customWidth="true" hidden="false" outlineLevel="0" max="17" min="16" style="1" width="7.66"/>
    <col collapsed="false" customWidth="true" hidden="false" outlineLevel="0" max="18" min="18" style="1" width="8.65"/>
    <col collapsed="false" customWidth="true" hidden="false" outlineLevel="0" max="19" min="19" style="1" width="7.66"/>
    <col collapsed="false" customWidth="false" hidden="false" outlineLevel="0" max="257" min="20" style="1" width="9.65"/>
  </cols>
  <sheetData>
    <row r="1" customFormat="false" ht="23.25" hidden="false" customHeight="false" outlineLevel="0" collapsed="false">
      <c r="F1" s="69" t="s">
        <v>344</v>
      </c>
      <c r="G1" s="3"/>
      <c r="I1" s="3"/>
      <c r="J1" s="3"/>
      <c r="K1" s="4" t="s">
        <v>345</v>
      </c>
    </row>
    <row r="2" customFormat="false" ht="15" hidden="false" customHeight="false" outlineLevel="0" collapsed="false">
      <c r="F2" s="3"/>
      <c r="G2" s="3"/>
      <c r="I2" s="3"/>
      <c r="J2" s="3"/>
    </row>
    <row r="3" customFormat="false" ht="15" hidden="false" customHeight="false" outlineLevel="0" collapsed="false">
      <c r="F3" s="3"/>
      <c r="G3" s="3"/>
      <c r="I3" s="3"/>
      <c r="J3" s="3"/>
    </row>
    <row r="4" customFormat="false" ht="18" hidden="false" customHeight="false" outlineLevel="0" collapsed="false">
      <c r="A4" s="5" t="s">
        <v>346</v>
      </c>
      <c r="B4" s="8"/>
      <c r="C4" s="8"/>
      <c r="D4" s="8"/>
      <c r="F4" s="3"/>
      <c r="G4" s="3"/>
      <c r="I4" s="3"/>
      <c r="J4" s="3"/>
    </row>
    <row r="5" customFormat="false" ht="15.75" hidden="false" customHeight="false" outlineLevel="0" collapsed="false">
      <c r="F5" s="3"/>
      <c r="G5" s="3"/>
      <c r="I5" s="3"/>
      <c r="J5" s="3"/>
      <c r="K5" s="13" t="s">
        <v>5</v>
      </c>
      <c r="M5" s="38"/>
      <c r="Q5" s="38"/>
    </row>
    <row r="6" customFormat="false" ht="15.75" hidden="false" customHeight="false" outlineLevel="0" collapsed="false">
      <c r="B6" s="8"/>
      <c r="C6" s="8"/>
      <c r="D6" s="8"/>
      <c r="F6" s="3"/>
      <c r="G6" s="3"/>
      <c r="I6" s="3"/>
      <c r="J6" s="3"/>
      <c r="M6" s="38"/>
      <c r="Q6" s="38"/>
    </row>
    <row r="7" customFormat="false" ht="15.75" hidden="false" customHeight="true" outlineLevel="0" collapsed="false">
      <c r="A7" s="60"/>
      <c r="B7" s="58"/>
      <c r="C7" s="57" t="s">
        <v>347</v>
      </c>
      <c r="D7" s="57"/>
      <c r="E7" s="57" t="s">
        <v>348</v>
      </c>
      <c r="F7" s="57"/>
      <c r="G7" s="57"/>
      <c r="H7" s="57" t="s">
        <v>349</v>
      </c>
      <c r="I7" s="57"/>
      <c r="J7" s="57"/>
      <c r="K7" s="71" t="s">
        <v>350</v>
      </c>
      <c r="L7" s="57" t="s">
        <v>351</v>
      </c>
      <c r="M7" s="185" t="s">
        <v>352</v>
      </c>
      <c r="N7" s="185"/>
      <c r="O7" s="74"/>
      <c r="P7" s="15"/>
      <c r="Q7" s="38"/>
    </row>
    <row r="8" customFormat="false" ht="47.25" hidden="false" customHeight="false" outlineLevel="0" collapsed="false">
      <c r="A8" s="187" t="s">
        <v>353</v>
      </c>
      <c r="B8" s="186" t="s">
        <v>354</v>
      </c>
      <c r="C8" s="188" t="s">
        <v>355</v>
      </c>
      <c r="D8" s="189" t="s">
        <v>356</v>
      </c>
      <c r="E8" s="188" t="s">
        <v>357</v>
      </c>
      <c r="F8" s="190" t="s">
        <v>358</v>
      </c>
      <c r="G8" s="190" t="s">
        <v>359</v>
      </c>
      <c r="H8" s="188" t="s">
        <v>357</v>
      </c>
      <c r="I8" s="190" t="s">
        <v>358</v>
      </c>
      <c r="J8" s="190" t="s">
        <v>360</v>
      </c>
      <c r="K8" s="188" t="s">
        <v>361</v>
      </c>
      <c r="L8" s="188" t="s">
        <v>362</v>
      </c>
      <c r="M8" s="107" t="s">
        <v>357</v>
      </c>
      <c r="N8" s="188" t="s">
        <v>360</v>
      </c>
      <c r="O8" s="191"/>
      <c r="P8" s="192"/>
    </row>
    <row r="9" customFormat="false" ht="15.75" hidden="false" customHeight="false" outlineLevel="0" collapsed="false">
      <c r="A9" s="57" t="n">
        <v>1</v>
      </c>
      <c r="B9" s="60" t="s">
        <v>147</v>
      </c>
      <c r="C9" s="60" t="n">
        <v>130</v>
      </c>
      <c r="D9" s="61" t="n">
        <v>181.69</v>
      </c>
      <c r="E9" s="60" t="n">
        <v>906</v>
      </c>
      <c r="F9" s="61" t="n">
        <v>11051.69</v>
      </c>
      <c r="G9" s="61" t="n">
        <v>2643.65</v>
      </c>
      <c r="H9" s="60" t="n">
        <v>155</v>
      </c>
      <c r="I9" s="61" t="n">
        <v>2002.99</v>
      </c>
      <c r="J9" s="61" t="n">
        <v>498.14</v>
      </c>
      <c r="K9" s="60" t="n">
        <v>244</v>
      </c>
      <c r="L9" s="193" t="n">
        <v>507</v>
      </c>
      <c r="M9" s="194" t="n">
        <v>119.230769230769</v>
      </c>
      <c r="N9" s="194" t="n">
        <v>274.170290054488</v>
      </c>
      <c r="O9" s="194"/>
      <c r="P9" s="194"/>
      <c r="Q9" s="194"/>
      <c r="R9" s="194"/>
      <c r="S9" s="194"/>
    </row>
    <row r="10" customFormat="false" ht="15.75" hidden="false" customHeight="true" outlineLevel="0" collapsed="false">
      <c r="A10" s="57" t="n">
        <v>2</v>
      </c>
      <c r="B10" s="60" t="s">
        <v>148</v>
      </c>
      <c r="C10" s="60" t="n">
        <v>50</v>
      </c>
      <c r="D10" s="61" t="n">
        <v>70.01</v>
      </c>
      <c r="E10" s="60" t="n">
        <v>252</v>
      </c>
      <c r="F10" s="61" t="n">
        <v>1696.88</v>
      </c>
      <c r="G10" s="61" t="n">
        <v>477.89</v>
      </c>
      <c r="H10" s="60" t="n">
        <v>52</v>
      </c>
      <c r="I10" s="61" t="n">
        <v>421.27</v>
      </c>
      <c r="J10" s="61" t="n">
        <v>118.12</v>
      </c>
      <c r="K10" s="60" t="n">
        <v>82</v>
      </c>
      <c r="L10" s="193" t="n">
        <v>118</v>
      </c>
      <c r="M10" s="194" t="n">
        <v>104</v>
      </c>
      <c r="N10" s="194" t="n">
        <v>168.718754463648</v>
      </c>
      <c r="O10" s="194"/>
      <c r="P10" s="195"/>
      <c r="Q10" s="196"/>
      <c r="R10" s="197"/>
      <c r="S10" s="38"/>
    </row>
    <row r="11" customFormat="false" ht="15.75" hidden="false" customHeight="false" outlineLevel="0" collapsed="false">
      <c r="A11" s="57" t="n">
        <v>3</v>
      </c>
      <c r="B11" s="60" t="s">
        <v>149</v>
      </c>
      <c r="C11" s="60" t="n">
        <v>80</v>
      </c>
      <c r="D11" s="61" t="n">
        <v>111.77</v>
      </c>
      <c r="E11" s="60" t="n">
        <v>174</v>
      </c>
      <c r="F11" s="61" t="n">
        <v>1153.67</v>
      </c>
      <c r="G11" s="61" t="n">
        <v>306.99</v>
      </c>
      <c r="H11" s="60" t="n">
        <v>43</v>
      </c>
      <c r="I11" s="61" t="n">
        <v>324.51</v>
      </c>
      <c r="J11" s="61" t="n">
        <v>82.82</v>
      </c>
      <c r="K11" s="60" t="n">
        <v>41</v>
      </c>
      <c r="L11" s="193" t="n">
        <v>90</v>
      </c>
      <c r="M11" s="194" t="n">
        <v>53.75</v>
      </c>
      <c r="N11" s="194" t="n">
        <v>74.0985953296949</v>
      </c>
      <c r="O11" s="198"/>
      <c r="P11" s="13"/>
      <c r="Q11" s="38"/>
      <c r="R11" s="38"/>
      <c r="S11" s="38"/>
    </row>
    <row r="12" customFormat="false" ht="15.75" hidden="false" customHeight="false" outlineLevel="0" collapsed="false">
      <c r="A12" s="57" t="n">
        <v>4</v>
      </c>
      <c r="B12" s="60" t="s">
        <v>150</v>
      </c>
      <c r="C12" s="60" t="n">
        <v>74</v>
      </c>
      <c r="D12" s="61" t="n">
        <v>103.66</v>
      </c>
      <c r="E12" s="60" t="n">
        <v>206</v>
      </c>
      <c r="F12" s="61" t="n">
        <v>1267.37</v>
      </c>
      <c r="G12" s="61" t="n">
        <v>370.95</v>
      </c>
      <c r="H12" s="60" t="n">
        <v>28</v>
      </c>
      <c r="I12" s="61" t="n">
        <v>181.13</v>
      </c>
      <c r="J12" s="61" t="n">
        <v>51.41</v>
      </c>
      <c r="K12" s="60" t="n">
        <v>45</v>
      </c>
      <c r="L12" s="193" t="n">
        <v>133</v>
      </c>
      <c r="M12" s="194" t="n">
        <v>37.8378378378378</v>
      </c>
      <c r="N12" s="194" t="n">
        <v>49.5948292494694</v>
      </c>
      <c r="O12" s="194"/>
      <c r="P12" s="194"/>
      <c r="Q12" s="38"/>
      <c r="R12" s="38"/>
      <c r="S12" s="196"/>
    </row>
    <row r="13" customFormat="false" ht="15.75" hidden="false" customHeight="false" outlineLevel="0" collapsed="false">
      <c r="A13" s="57" t="n">
        <v>5</v>
      </c>
      <c r="B13" s="60" t="s">
        <v>151</v>
      </c>
      <c r="C13" s="60" t="n">
        <v>50</v>
      </c>
      <c r="D13" s="61" t="n">
        <v>70.01</v>
      </c>
      <c r="E13" s="60" t="n">
        <v>105</v>
      </c>
      <c r="F13" s="61" t="n">
        <v>541.16</v>
      </c>
      <c r="G13" s="61" t="n">
        <v>165.07</v>
      </c>
      <c r="H13" s="60" t="n">
        <v>23</v>
      </c>
      <c r="I13" s="61" t="n">
        <v>148.57</v>
      </c>
      <c r="J13" s="61" t="n">
        <v>40.85</v>
      </c>
      <c r="K13" s="60" t="n">
        <v>4</v>
      </c>
      <c r="L13" s="193" t="n">
        <v>78</v>
      </c>
      <c r="M13" s="194" t="n">
        <v>46</v>
      </c>
      <c r="N13" s="194" t="n">
        <v>58.348807313241</v>
      </c>
      <c r="O13" s="75"/>
      <c r="P13" s="13"/>
      <c r="Q13" s="38"/>
      <c r="R13" s="38"/>
    </row>
    <row r="14" customFormat="false" ht="15.75" hidden="false" customHeight="false" outlineLevel="0" collapsed="false">
      <c r="A14" s="57" t="n">
        <v>6</v>
      </c>
      <c r="B14" s="60" t="s">
        <v>152</v>
      </c>
      <c r="C14" s="60" t="n">
        <v>94</v>
      </c>
      <c r="D14" s="61" t="n">
        <v>132.4</v>
      </c>
      <c r="E14" s="60" t="n">
        <v>436</v>
      </c>
      <c r="F14" s="61" t="n">
        <v>5351.53</v>
      </c>
      <c r="G14" s="61" t="n">
        <v>1393.97</v>
      </c>
      <c r="H14" s="60" t="n">
        <v>76</v>
      </c>
      <c r="I14" s="61" t="n">
        <v>748.09</v>
      </c>
      <c r="J14" s="61" t="n">
        <v>196.67</v>
      </c>
      <c r="K14" s="60" t="n">
        <v>41</v>
      </c>
      <c r="L14" s="193" t="n">
        <v>319</v>
      </c>
      <c r="M14" s="194" t="n">
        <v>80.8510638297872</v>
      </c>
      <c r="N14" s="194" t="n">
        <v>148.542296072508</v>
      </c>
      <c r="O14" s="75"/>
      <c r="P14" s="13"/>
      <c r="Q14" s="38"/>
      <c r="R14" s="38"/>
    </row>
    <row r="15" customFormat="false" ht="15.75" hidden="false" customHeight="false" outlineLevel="0" collapsed="false">
      <c r="A15" s="57" t="n">
        <v>7</v>
      </c>
      <c r="B15" s="60" t="s">
        <v>153</v>
      </c>
      <c r="C15" s="60" t="n">
        <v>50</v>
      </c>
      <c r="D15" s="61" t="n">
        <v>70.01</v>
      </c>
      <c r="E15" s="60" t="n">
        <v>295</v>
      </c>
      <c r="F15" s="61" t="n">
        <v>771.35</v>
      </c>
      <c r="G15" s="61" t="n">
        <v>252.14</v>
      </c>
      <c r="H15" s="60" t="n">
        <v>47</v>
      </c>
      <c r="I15" s="61" t="n">
        <v>123.09</v>
      </c>
      <c r="J15" s="61" t="n">
        <v>40.61</v>
      </c>
      <c r="K15" s="60" t="n">
        <v>67</v>
      </c>
      <c r="L15" s="193" t="n">
        <v>181</v>
      </c>
      <c r="M15" s="194" t="n">
        <v>94</v>
      </c>
      <c r="N15" s="194" t="n">
        <v>58.0059991429796</v>
      </c>
      <c r="O15" s="75"/>
      <c r="P15" s="13"/>
      <c r="Q15" s="38"/>
      <c r="R15" s="38"/>
    </row>
    <row r="16" customFormat="false" ht="15.75" hidden="false" customHeight="false" outlineLevel="0" collapsed="false">
      <c r="A16" s="57" t="n">
        <v>8</v>
      </c>
      <c r="B16" s="60" t="s">
        <v>363</v>
      </c>
      <c r="C16" s="60" t="n">
        <v>50</v>
      </c>
      <c r="D16" s="61" t="n">
        <v>70.01</v>
      </c>
      <c r="E16" s="60" t="n">
        <v>73</v>
      </c>
      <c r="F16" s="61" t="n">
        <v>104.44</v>
      </c>
      <c r="G16" s="61" t="n">
        <v>35.95</v>
      </c>
      <c r="H16" s="60" t="n">
        <v>7</v>
      </c>
      <c r="I16" s="61" t="n">
        <v>8.29</v>
      </c>
      <c r="J16" s="61" t="n">
        <v>2.9</v>
      </c>
      <c r="K16" s="60" t="n">
        <v>3</v>
      </c>
      <c r="L16" s="193" t="n">
        <v>63</v>
      </c>
      <c r="M16" s="194" t="n">
        <v>14</v>
      </c>
      <c r="N16" s="194" t="n">
        <v>4.14226539065848</v>
      </c>
      <c r="O16" s="75"/>
      <c r="P16" s="13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  <c r="IV16" s="38"/>
    </row>
    <row r="17" customFormat="false" ht="15.75" hidden="false" customHeight="false" outlineLevel="0" collapsed="false">
      <c r="A17" s="57" t="n">
        <v>9</v>
      </c>
      <c r="B17" s="60" t="s">
        <v>154</v>
      </c>
      <c r="C17" s="60" t="n">
        <v>90</v>
      </c>
      <c r="D17" s="61" t="n">
        <v>126.5</v>
      </c>
      <c r="E17" s="60" t="n">
        <v>277</v>
      </c>
      <c r="F17" s="61" t="n">
        <v>2920.27</v>
      </c>
      <c r="G17" s="61" t="n">
        <v>729.85</v>
      </c>
      <c r="H17" s="60" t="n">
        <v>58</v>
      </c>
      <c r="I17" s="61" t="n">
        <v>515.91</v>
      </c>
      <c r="J17" s="61" t="n">
        <v>133.48</v>
      </c>
      <c r="K17" s="60" t="n">
        <v>69</v>
      </c>
      <c r="L17" s="193" t="n">
        <v>150</v>
      </c>
      <c r="M17" s="194" t="n">
        <v>64.4444444444444</v>
      </c>
      <c r="N17" s="194" t="n">
        <v>105.517786561265</v>
      </c>
      <c r="O17" s="75"/>
      <c r="P17" s="13"/>
    </row>
    <row r="18" customFormat="false" ht="15.75" hidden="false" customHeight="false" outlineLevel="0" collapsed="false">
      <c r="A18" s="57" t="n">
        <v>10</v>
      </c>
      <c r="B18" s="60" t="s">
        <v>155</v>
      </c>
      <c r="C18" s="60" t="n">
        <v>64</v>
      </c>
      <c r="D18" s="61" t="n">
        <v>89.41</v>
      </c>
      <c r="E18" s="60" t="n">
        <v>168</v>
      </c>
      <c r="F18" s="61" t="n">
        <v>1508.17</v>
      </c>
      <c r="G18" s="61" t="n">
        <v>336.94</v>
      </c>
      <c r="H18" s="60" t="n">
        <v>32</v>
      </c>
      <c r="I18" s="61" t="n">
        <v>230.31</v>
      </c>
      <c r="J18" s="61" t="n">
        <v>51.52</v>
      </c>
      <c r="K18" s="60" t="n">
        <v>32</v>
      </c>
      <c r="L18" s="193" t="n">
        <v>104</v>
      </c>
      <c r="M18" s="194" t="n">
        <v>50</v>
      </c>
      <c r="N18" s="194" t="n">
        <v>57.622189911643</v>
      </c>
      <c r="O18" s="75"/>
      <c r="P18" s="13"/>
    </row>
    <row r="19" customFormat="false" ht="15.75" hidden="false" customHeight="false" outlineLevel="0" collapsed="false">
      <c r="A19" s="57" t="n">
        <v>11</v>
      </c>
      <c r="B19" s="60" t="s">
        <v>156</v>
      </c>
      <c r="C19" s="60" t="n">
        <v>64</v>
      </c>
      <c r="D19" s="61" t="n">
        <v>89.41</v>
      </c>
      <c r="E19" s="60" t="n">
        <v>358</v>
      </c>
      <c r="F19" s="61" t="n">
        <v>2882.11</v>
      </c>
      <c r="G19" s="61" t="n">
        <v>628.68</v>
      </c>
      <c r="H19" s="60" t="n">
        <v>46</v>
      </c>
      <c r="I19" s="61" t="n">
        <v>332.88</v>
      </c>
      <c r="J19" s="61" t="n">
        <v>73.14</v>
      </c>
      <c r="K19" s="60" t="n">
        <v>143</v>
      </c>
      <c r="L19" s="193" t="n">
        <v>169</v>
      </c>
      <c r="M19" s="194" t="n">
        <v>71.875</v>
      </c>
      <c r="N19" s="194" t="n">
        <v>81.8029303209932</v>
      </c>
      <c r="O19" s="75"/>
      <c r="P19" s="13"/>
    </row>
    <row r="20" customFormat="false" ht="15.75" hidden="false" customHeight="false" outlineLevel="0" collapsed="false">
      <c r="A20" s="57" t="n">
        <v>12</v>
      </c>
      <c r="B20" s="60" t="s">
        <v>157</v>
      </c>
      <c r="C20" s="60" t="n">
        <v>80</v>
      </c>
      <c r="D20" s="61" t="n">
        <v>111.77</v>
      </c>
      <c r="E20" s="60" t="n">
        <v>154</v>
      </c>
      <c r="F20" s="61" t="n">
        <v>1241.53</v>
      </c>
      <c r="G20" s="61" t="n">
        <v>349.46</v>
      </c>
      <c r="H20" s="60" t="n">
        <v>35</v>
      </c>
      <c r="I20" s="61" t="n">
        <v>306.97</v>
      </c>
      <c r="J20" s="61" t="n">
        <v>86.65</v>
      </c>
      <c r="K20" s="60" t="n">
        <v>60</v>
      </c>
      <c r="L20" s="193" t="n">
        <v>59</v>
      </c>
      <c r="M20" s="194" t="n">
        <v>43.75</v>
      </c>
      <c r="N20" s="194" t="n">
        <v>77.525275118547</v>
      </c>
      <c r="O20" s="75"/>
      <c r="P20" s="13"/>
    </row>
    <row r="21" customFormat="false" ht="15.75" hidden="false" customHeight="false" outlineLevel="0" collapsed="false">
      <c r="A21" s="57" t="n">
        <v>13</v>
      </c>
      <c r="B21" s="60" t="s">
        <v>158</v>
      </c>
      <c r="C21" s="60" t="n">
        <v>80</v>
      </c>
      <c r="D21" s="61" t="n">
        <v>111.77</v>
      </c>
      <c r="E21" s="60" t="n">
        <v>211</v>
      </c>
      <c r="F21" s="61" t="n">
        <v>1096.37</v>
      </c>
      <c r="G21" s="61" t="n">
        <v>333.58</v>
      </c>
      <c r="H21" s="60" t="n">
        <v>62</v>
      </c>
      <c r="I21" s="61" t="n">
        <v>294.12</v>
      </c>
      <c r="J21" s="61" t="n">
        <v>84.24</v>
      </c>
      <c r="K21" s="60" t="n">
        <v>65</v>
      </c>
      <c r="L21" s="193" t="n">
        <v>84</v>
      </c>
      <c r="M21" s="194" t="n">
        <v>77.5</v>
      </c>
      <c r="N21" s="194" t="n">
        <v>75.3690614655095</v>
      </c>
      <c r="O21" s="75"/>
      <c r="P21" s="13"/>
    </row>
    <row r="22" customFormat="false" ht="15.75" hidden="false" customHeight="false" outlineLevel="0" collapsed="false">
      <c r="A22" s="57" t="n">
        <v>14</v>
      </c>
      <c r="B22" s="60" t="s">
        <v>159</v>
      </c>
      <c r="C22" s="60" t="n">
        <v>72</v>
      </c>
      <c r="D22" s="61" t="n">
        <v>100.71</v>
      </c>
      <c r="E22" s="60" t="n">
        <v>281</v>
      </c>
      <c r="F22" s="61" t="n">
        <v>1328.06</v>
      </c>
      <c r="G22" s="61" t="n">
        <v>378.67</v>
      </c>
      <c r="H22" s="60" t="n">
        <v>51</v>
      </c>
      <c r="I22" s="61" t="n">
        <v>297.66</v>
      </c>
      <c r="J22" s="61" t="n">
        <v>78.57</v>
      </c>
      <c r="K22" s="60" t="n">
        <v>62</v>
      </c>
      <c r="L22" s="193" t="n">
        <v>168</v>
      </c>
      <c r="M22" s="194" t="n">
        <v>70.8333333333333</v>
      </c>
      <c r="N22" s="194" t="n">
        <v>78.0160857908847</v>
      </c>
      <c r="O22" s="75"/>
      <c r="P22" s="13"/>
    </row>
    <row r="23" customFormat="false" ht="15.75" hidden="false" customHeight="false" outlineLevel="0" collapsed="false">
      <c r="A23" s="57" t="n">
        <v>15</v>
      </c>
      <c r="B23" s="60" t="s">
        <v>364</v>
      </c>
      <c r="C23" s="60" t="n">
        <v>50</v>
      </c>
      <c r="D23" s="61" t="n">
        <v>70.01</v>
      </c>
      <c r="E23" s="60" t="n">
        <v>119</v>
      </c>
      <c r="F23" s="61" t="n">
        <v>961.41</v>
      </c>
      <c r="G23" s="61" t="n">
        <v>316.66</v>
      </c>
      <c r="H23" s="60" t="n">
        <v>20</v>
      </c>
      <c r="I23" s="61" t="n">
        <v>80.28</v>
      </c>
      <c r="J23" s="61" t="n">
        <v>25.77</v>
      </c>
      <c r="K23" s="60" t="n">
        <v>10</v>
      </c>
      <c r="L23" s="193" t="n">
        <v>89</v>
      </c>
      <c r="M23" s="194" t="n">
        <v>40</v>
      </c>
      <c r="N23" s="194" t="n">
        <v>36.8090272818169</v>
      </c>
      <c r="O23" s="75"/>
      <c r="P23" s="13"/>
    </row>
    <row r="24" customFormat="false" ht="15.75" hidden="false" customHeight="false" outlineLevel="0" collapsed="false">
      <c r="A24" s="57" t="n">
        <v>16</v>
      </c>
      <c r="B24" s="60" t="s">
        <v>365</v>
      </c>
      <c r="C24" s="60" t="n">
        <v>80</v>
      </c>
      <c r="D24" s="61" t="n">
        <v>111.77</v>
      </c>
      <c r="E24" s="60" t="n">
        <v>217</v>
      </c>
      <c r="F24" s="61" t="n">
        <v>1085.22</v>
      </c>
      <c r="G24" s="61" t="n">
        <v>337.7</v>
      </c>
      <c r="H24" s="60" t="n">
        <v>57</v>
      </c>
      <c r="I24" s="61" t="n">
        <v>269.3</v>
      </c>
      <c r="J24" s="61" t="n">
        <v>87.26</v>
      </c>
      <c r="K24" s="60" t="n">
        <v>43</v>
      </c>
      <c r="L24" s="193" t="n">
        <v>117</v>
      </c>
      <c r="M24" s="194" t="n">
        <v>71.25</v>
      </c>
      <c r="N24" s="194" t="n">
        <v>78.0710387402702</v>
      </c>
      <c r="O24" s="75"/>
      <c r="P24" s="13"/>
    </row>
    <row r="25" customFormat="false" ht="15.75" hidden="false" customHeight="false" outlineLevel="0" collapsed="false">
      <c r="A25" s="57" t="n">
        <v>17</v>
      </c>
      <c r="B25" s="60" t="s">
        <v>160</v>
      </c>
      <c r="C25" s="60" t="n">
        <v>50</v>
      </c>
      <c r="D25" s="61" t="n">
        <v>70.01</v>
      </c>
      <c r="E25" s="60" t="n">
        <v>203</v>
      </c>
      <c r="F25" s="61" t="n">
        <v>740.38</v>
      </c>
      <c r="G25" s="61" t="n">
        <v>217.84</v>
      </c>
      <c r="H25" s="60" t="n">
        <v>43</v>
      </c>
      <c r="I25" s="61" t="n">
        <v>140.52</v>
      </c>
      <c r="J25" s="61" t="n">
        <v>35.54</v>
      </c>
      <c r="K25" s="60" t="n">
        <v>37</v>
      </c>
      <c r="L25" s="193" t="n">
        <v>123</v>
      </c>
      <c r="M25" s="194" t="n">
        <v>86</v>
      </c>
      <c r="N25" s="194" t="n">
        <v>50.7641765462077</v>
      </c>
      <c r="O25" s="199"/>
      <c r="P25" s="13"/>
    </row>
    <row r="26" customFormat="false" ht="15.75" hidden="false" customHeight="false" outlineLevel="0" collapsed="false">
      <c r="A26" s="57" t="n">
        <v>18</v>
      </c>
      <c r="B26" s="60" t="s">
        <v>161</v>
      </c>
      <c r="C26" s="60" t="n">
        <v>50</v>
      </c>
      <c r="D26" s="61" t="n">
        <v>70.01</v>
      </c>
      <c r="E26" s="60" t="n">
        <v>98</v>
      </c>
      <c r="F26" s="61" t="n">
        <v>321.09</v>
      </c>
      <c r="G26" s="61" t="n">
        <v>87.6</v>
      </c>
      <c r="H26" s="60" t="n">
        <v>39</v>
      </c>
      <c r="I26" s="61" t="n">
        <v>124.14</v>
      </c>
      <c r="J26" s="61" t="n">
        <v>36.53</v>
      </c>
      <c r="K26" s="60" t="n">
        <v>33</v>
      </c>
      <c r="L26" s="193" t="n">
        <v>26</v>
      </c>
      <c r="M26" s="194" t="n">
        <v>78</v>
      </c>
      <c r="N26" s="194" t="n">
        <v>52.1782602485359</v>
      </c>
      <c r="O26" s="75"/>
      <c r="P26" s="13"/>
    </row>
    <row r="27" customFormat="false" ht="15.75" hidden="false" customHeight="false" outlineLevel="0" collapsed="false">
      <c r="A27" s="57" t="n">
        <v>19</v>
      </c>
      <c r="B27" s="60" t="s">
        <v>162</v>
      </c>
      <c r="C27" s="60" t="n">
        <v>50</v>
      </c>
      <c r="D27" s="61" t="n">
        <v>70.01</v>
      </c>
      <c r="E27" s="60" t="n">
        <v>173</v>
      </c>
      <c r="F27" s="61" t="n">
        <v>899.95</v>
      </c>
      <c r="G27" s="61" t="n">
        <v>238.25</v>
      </c>
      <c r="H27" s="60" t="n">
        <v>21</v>
      </c>
      <c r="I27" s="61" t="n">
        <v>79.05</v>
      </c>
      <c r="J27" s="61" t="n">
        <v>20.19</v>
      </c>
      <c r="K27" s="60" t="n">
        <v>60</v>
      </c>
      <c r="L27" s="193" t="n">
        <v>92</v>
      </c>
      <c r="M27" s="194" t="n">
        <v>42</v>
      </c>
      <c r="N27" s="194" t="n">
        <v>28.8387373232395</v>
      </c>
      <c r="O27" s="75"/>
      <c r="P27" s="13"/>
    </row>
    <row r="28" customFormat="false" ht="15.75" hidden="false" customHeight="false" outlineLevel="0" collapsed="false">
      <c r="A28" s="57" t="n">
        <v>20</v>
      </c>
      <c r="B28" s="60" t="s">
        <v>163</v>
      </c>
      <c r="C28" s="60" t="n">
        <v>82</v>
      </c>
      <c r="D28" s="61" t="n">
        <v>114.71</v>
      </c>
      <c r="E28" s="60" t="n">
        <v>195</v>
      </c>
      <c r="F28" s="61" t="n">
        <v>1650.67</v>
      </c>
      <c r="G28" s="61" t="n">
        <v>408.07</v>
      </c>
      <c r="H28" s="60" t="n">
        <v>50</v>
      </c>
      <c r="I28" s="61" t="n">
        <v>458.35</v>
      </c>
      <c r="J28" s="61" t="n">
        <v>109.98</v>
      </c>
      <c r="K28" s="60" t="n">
        <v>38</v>
      </c>
      <c r="L28" s="193" t="n">
        <v>107</v>
      </c>
      <c r="M28" s="194" t="n">
        <v>60.9756097560976</v>
      </c>
      <c r="N28" s="194" t="n">
        <v>95.8765582773952</v>
      </c>
      <c r="O28" s="75"/>
      <c r="P28" s="13"/>
    </row>
    <row r="29" customFormat="false" ht="15.75" hidden="false" customHeight="false" outlineLevel="0" collapsed="false">
      <c r="A29" s="57" t="n">
        <v>21</v>
      </c>
      <c r="B29" s="60" t="s">
        <v>164</v>
      </c>
      <c r="C29" s="60" t="n">
        <v>82</v>
      </c>
      <c r="D29" s="61" t="n">
        <v>114.71</v>
      </c>
      <c r="E29" s="60" t="n">
        <v>358</v>
      </c>
      <c r="F29" s="61" t="n">
        <v>2104.3</v>
      </c>
      <c r="G29" s="61" t="n">
        <v>649.91</v>
      </c>
      <c r="H29" s="60" t="n">
        <v>69</v>
      </c>
      <c r="I29" s="61" t="n">
        <v>414.25</v>
      </c>
      <c r="J29" s="61" t="n">
        <v>132.41</v>
      </c>
      <c r="K29" s="60" t="n">
        <v>84</v>
      </c>
      <c r="L29" s="193" t="n">
        <v>205</v>
      </c>
      <c r="M29" s="194" t="n">
        <v>84.1463414634146</v>
      </c>
      <c r="N29" s="194" t="n">
        <v>115.430215325604</v>
      </c>
      <c r="O29" s="75"/>
      <c r="P29" s="13"/>
    </row>
    <row r="30" customFormat="false" ht="15.75" hidden="false" customHeight="false" outlineLevel="0" collapsed="false">
      <c r="A30" s="57" t="n">
        <v>22</v>
      </c>
      <c r="B30" s="60" t="s">
        <v>165</v>
      </c>
      <c r="C30" s="60" t="n">
        <v>90</v>
      </c>
      <c r="D30" s="61" t="n">
        <v>126.5</v>
      </c>
      <c r="E30" s="60" t="n">
        <v>547</v>
      </c>
      <c r="F30" s="61" t="n">
        <v>5974.77</v>
      </c>
      <c r="G30" s="61" t="n">
        <v>1549.84</v>
      </c>
      <c r="H30" s="60" t="n">
        <v>114</v>
      </c>
      <c r="I30" s="61" t="n">
        <v>1784.21</v>
      </c>
      <c r="J30" s="61" t="n">
        <v>497.97</v>
      </c>
      <c r="K30" s="60" t="n">
        <v>277</v>
      </c>
      <c r="L30" s="193" t="n">
        <v>156</v>
      </c>
      <c r="M30" s="194" t="n">
        <v>126.666666666667</v>
      </c>
      <c r="N30" s="194" t="n">
        <v>393.652173913044</v>
      </c>
      <c r="O30" s="75"/>
      <c r="P30" s="13"/>
    </row>
    <row r="31" customFormat="false" ht="15.75" hidden="false" customHeight="false" outlineLevel="0" collapsed="false">
      <c r="A31" s="57" t="n">
        <v>23</v>
      </c>
      <c r="B31" s="60" t="s">
        <v>166</v>
      </c>
      <c r="C31" s="60" t="n">
        <v>60</v>
      </c>
      <c r="D31" s="61" t="n">
        <v>84.01</v>
      </c>
      <c r="E31" s="60" t="n">
        <v>123</v>
      </c>
      <c r="F31" s="61" t="n">
        <v>802.83</v>
      </c>
      <c r="G31" s="61" t="n">
        <v>208.45</v>
      </c>
      <c r="H31" s="60" t="n">
        <v>38</v>
      </c>
      <c r="I31" s="61" t="n">
        <v>220.84</v>
      </c>
      <c r="J31" s="61" t="n">
        <v>56.27</v>
      </c>
      <c r="K31" s="60" t="n">
        <v>29</v>
      </c>
      <c r="L31" s="193" t="n">
        <v>56</v>
      </c>
      <c r="M31" s="194" t="n">
        <v>63.3333333333333</v>
      </c>
      <c r="N31" s="194" t="n">
        <v>66.9801214141174</v>
      </c>
      <c r="O31" s="75"/>
      <c r="P31" s="13"/>
    </row>
    <row r="32" customFormat="false" ht="15.75" hidden="false" customHeight="false" outlineLevel="0" collapsed="false">
      <c r="A32" s="57" t="n">
        <v>24</v>
      </c>
      <c r="B32" s="60" t="s">
        <v>366</v>
      </c>
      <c r="C32" s="60" t="n">
        <v>50</v>
      </c>
      <c r="D32" s="61" t="n">
        <v>70.01</v>
      </c>
      <c r="E32" s="60" t="n">
        <v>166</v>
      </c>
      <c r="F32" s="61" t="n">
        <v>363.67</v>
      </c>
      <c r="G32" s="61" t="n">
        <v>111.23</v>
      </c>
      <c r="H32" s="60" t="n">
        <v>41</v>
      </c>
      <c r="I32" s="61" t="n">
        <v>39.43</v>
      </c>
      <c r="J32" s="61" t="n">
        <v>12.61</v>
      </c>
      <c r="K32" s="60" t="n">
        <v>14</v>
      </c>
      <c r="L32" s="193" t="n">
        <v>111</v>
      </c>
      <c r="M32" s="194" t="n">
        <v>82</v>
      </c>
      <c r="N32" s="194" t="n">
        <v>18.0117126124839</v>
      </c>
      <c r="O32" s="75"/>
      <c r="P32" s="13"/>
    </row>
    <row r="33" customFormat="false" ht="15.75" hidden="false" customHeight="false" outlineLevel="0" collapsed="false">
      <c r="A33" s="57" t="n">
        <v>25</v>
      </c>
      <c r="B33" s="60" t="s">
        <v>167</v>
      </c>
      <c r="C33" s="60" t="n">
        <v>86</v>
      </c>
      <c r="D33" s="61" t="n">
        <v>120.61</v>
      </c>
      <c r="E33" s="60" t="n">
        <v>261</v>
      </c>
      <c r="F33" s="61" t="n">
        <v>1627.27</v>
      </c>
      <c r="G33" s="61" t="n">
        <v>456.8</v>
      </c>
      <c r="H33" s="60" t="n">
        <v>68</v>
      </c>
      <c r="I33" s="61" t="n">
        <v>499.21</v>
      </c>
      <c r="J33" s="61" t="n">
        <v>146.63</v>
      </c>
      <c r="K33" s="60" t="n">
        <v>112</v>
      </c>
      <c r="L33" s="193" t="n">
        <v>81</v>
      </c>
      <c r="M33" s="194" t="n">
        <v>79.0697674418605</v>
      </c>
      <c r="N33" s="194" t="n">
        <v>121.573667191775</v>
      </c>
      <c r="O33" s="75"/>
      <c r="P33" s="13"/>
    </row>
    <row r="34" customFormat="false" ht="15.75" hidden="false" customHeight="false" outlineLevel="0" collapsed="false">
      <c r="A34" s="57" t="n">
        <v>26</v>
      </c>
      <c r="B34" s="60" t="s">
        <v>367</v>
      </c>
      <c r="C34" s="60" t="n">
        <v>58</v>
      </c>
      <c r="D34" s="61" t="n">
        <v>81.06</v>
      </c>
      <c r="E34" s="60" t="n">
        <v>129</v>
      </c>
      <c r="F34" s="61" t="n">
        <v>504.98</v>
      </c>
      <c r="G34" s="61" t="n">
        <v>158.86</v>
      </c>
      <c r="H34" s="60" t="n">
        <v>36</v>
      </c>
      <c r="I34" s="61" t="n">
        <v>155.91</v>
      </c>
      <c r="J34" s="61" t="n">
        <v>47.59</v>
      </c>
      <c r="K34" s="60" t="n">
        <v>20</v>
      </c>
      <c r="L34" s="193" t="n">
        <v>73</v>
      </c>
      <c r="M34" s="194" t="n">
        <v>62.0689655172414</v>
      </c>
      <c r="N34" s="194" t="n">
        <v>58.7095978287688</v>
      </c>
      <c r="O34" s="75"/>
      <c r="P34" s="13"/>
    </row>
    <row r="35" customFormat="false" ht="15.75" hidden="false" customHeight="false" outlineLevel="0" collapsed="false">
      <c r="A35" s="57"/>
      <c r="B35" s="60" t="s">
        <v>43</v>
      </c>
      <c r="C35" s="60" t="n">
        <v>1816</v>
      </c>
      <c r="D35" s="61" t="n">
        <v>2542.55</v>
      </c>
      <c r="E35" s="60" t="n">
        <v>6485</v>
      </c>
      <c r="F35" s="61" t="n">
        <v>49951.14</v>
      </c>
      <c r="G35" s="61" t="n">
        <v>13145</v>
      </c>
      <c r="H35" s="60" t="n">
        <v>1311</v>
      </c>
      <c r="I35" s="61" t="n">
        <v>10201.28</v>
      </c>
      <c r="J35" s="61" t="n">
        <v>2747.87</v>
      </c>
      <c r="K35" s="60" t="n">
        <v>1715</v>
      </c>
      <c r="L35" s="60" t="n">
        <v>3459</v>
      </c>
      <c r="M35" s="194" t="n">
        <v>72.1916299559471</v>
      </c>
      <c r="N35" s="194" t="n">
        <v>108.075357416767</v>
      </c>
      <c r="O35" s="73"/>
      <c r="P35" s="38"/>
    </row>
    <row r="36" customFormat="false" ht="15.75" hidden="false" customHeight="false" outlineLevel="0" collapsed="false">
      <c r="A36" s="167"/>
      <c r="B36" s="46"/>
      <c r="C36" s="46"/>
      <c r="D36" s="46"/>
      <c r="E36" s="46"/>
      <c r="F36" s="47"/>
      <c r="G36" s="47"/>
      <c r="H36" s="46"/>
      <c r="I36" s="47"/>
      <c r="J36" s="47"/>
      <c r="K36" s="46"/>
      <c r="L36" s="46"/>
      <c r="M36" s="46"/>
      <c r="N36" s="46"/>
      <c r="O36" s="38"/>
      <c r="P36" s="38"/>
    </row>
    <row r="37" customFormat="false" ht="15.75" hidden="false" customHeight="false" outlineLevel="0" collapsed="false">
      <c r="A37" s="15"/>
      <c r="B37" s="38" t="s">
        <v>368</v>
      </c>
      <c r="C37" s="38"/>
      <c r="D37" s="38"/>
      <c r="E37" s="38"/>
      <c r="F37" s="39"/>
      <c r="G37" s="39"/>
      <c r="H37" s="38"/>
      <c r="I37" s="39"/>
      <c r="J37" s="39"/>
      <c r="K37" s="38"/>
      <c r="L37" s="38"/>
      <c r="M37" s="38"/>
      <c r="N37" s="38"/>
      <c r="O37" s="38"/>
      <c r="P37" s="38"/>
    </row>
    <row r="38" customFormat="false" ht="15" hidden="false" customHeight="false" outlineLevel="0" collapsed="false">
      <c r="F38" s="3"/>
      <c r="G38" s="3"/>
      <c r="I38" s="3"/>
      <c r="J38" s="3"/>
    </row>
    <row r="39" customFormat="false" ht="15" hidden="false" customHeight="false" outlineLevel="0" collapsed="false">
      <c r="F39" s="3"/>
      <c r="G39" s="3"/>
      <c r="I39" s="3"/>
      <c r="J39" s="3"/>
    </row>
    <row r="40" customFormat="false" ht="15" hidden="false" customHeight="false" outlineLevel="0" collapsed="false">
      <c r="F40" s="3"/>
      <c r="G40" s="3"/>
      <c r="I40" s="3"/>
      <c r="J40" s="3"/>
    </row>
    <row r="41" customFormat="false" ht="15" hidden="false" customHeight="false" outlineLevel="0" collapsed="false">
      <c r="F41" s="3"/>
      <c r="G41" s="3"/>
      <c r="I41" s="3"/>
      <c r="J41" s="3"/>
    </row>
    <row r="42" customFormat="false" ht="15" hidden="false" customHeight="false" outlineLevel="0" collapsed="false">
      <c r="F42" s="3"/>
      <c r="G42" s="3"/>
      <c r="I42" s="3"/>
      <c r="J42" s="3"/>
    </row>
    <row r="43" customFormat="false" ht="15" hidden="false" customHeight="false" outlineLevel="0" collapsed="false">
      <c r="F43" s="3"/>
      <c r="G43" s="3"/>
      <c r="I43" s="3"/>
      <c r="J43" s="3"/>
    </row>
    <row r="44" customFormat="false" ht="15" hidden="false" customHeight="false" outlineLevel="0" collapsed="false">
      <c r="F44" s="3"/>
      <c r="G44" s="3"/>
      <c r="I44" s="3"/>
      <c r="J44" s="3"/>
    </row>
    <row r="45" customFormat="false" ht="15" hidden="false" customHeight="false" outlineLevel="0" collapsed="false">
      <c r="F45" s="3"/>
      <c r="G45" s="3"/>
      <c r="I45" s="3"/>
      <c r="J45" s="3"/>
    </row>
    <row r="46" customFormat="false" ht="15" hidden="false" customHeight="false" outlineLevel="0" collapsed="false">
      <c r="F46" s="3"/>
      <c r="G46" s="3"/>
      <c r="I46" s="3"/>
      <c r="J46" s="3"/>
    </row>
    <row r="47" customFormat="false" ht="15" hidden="false" customHeight="false" outlineLevel="0" collapsed="false">
      <c r="F47" s="3"/>
      <c r="G47" s="3"/>
      <c r="I47" s="3"/>
      <c r="J47" s="3"/>
    </row>
    <row r="48" customFormat="false" ht="15" hidden="false" customHeight="false" outlineLevel="0" collapsed="false">
      <c r="F48" s="3"/>
      <c r="G48" s="3"/>
      <c r="I48" s="3"/>
      <c r="J48" s="3"/>
    </row>
    <row r="49" customFormat="false" ht="15" hidden="false" customHeight="false" outlineLevel="0" collapsed="false">
      <c r="F49" s="3"/>
      <c r="G49" s="3"/>
      <c r="I49" s="3"/>
      <c r="J49" s="3"/>
    </row>
    <row r="50" customFormat="false" ht="15" hidden="false" customHeight="false" outlineLevel="0" collapsed="false">
      <c r="F50" s="3"/>
      <c r="G50" s="3"/>
      <c r="I50" s="3"/>
      <c r="J50" s="3"/>
    </row>
    <row r="51" customFormat="false" ht="15" hidden="false" customHeight="false" outlineLevel="0" collapsed="false">
      <c r="F51" s="3"/>
      <c r="G51" s="3"/>
      <c r="I51" s="3"/>
      <c r="J51" s="3"/>
    </row>
    <row r="52" customFormat="false" ht="15" hidden="false" customHeight="false" outlineLevel="0" collapsed="false">
      <c r="F52" s="3"/>
      <c r="G52" s="3"/>
      <c r="I52" s="3"/>
      <c r="J52" s="3"/>
    </row>
    <row r="53" customFormat="false" ht="15" hidden="false" customHeight="false" outlineLevel="0" collapsed="false">
      <c r="F53" s="3"/>
      <c r="G53" s="3"/>
      <c r="I53" s="3"/>
      <c r="J53" s="3"/>
    </row>
    <row r="54" customFormat="false" ht="15" hidden="false" customHeight="false" outlineLevel="0" collapsed="false">
      <c r="F54" s="3"/>
      <c r="G54" s="3"/>
      <c r="I54" s="3"/>
      <c r="J54" s="3"/>
    </row>
    <row r="55" customFormat="false" ht="15" hidden="false" customHeight="false" outlineLevel="0" collapsed="false">
      <c r="F55" s="3"/>
      <c r="G55" s="3"/>
      <c r="I55" s="3"/>
      <c r="J55" s="3"/>
    </row>
    <row r="56" customFormat="false" ht="15" hidden="false" customHeight="false" outlineLevel="0" collapsed="false">
      <c r="F56" s="3"/>
      <c r="G56" s="3"/>
      <c r="I56" s="3"/>
      <c r="J56" s="3"/>
    </row>
    <row r="57" customFormat="false" ht="15" hidden="false" customHeight="false" outlineLevel="0" collapsed="false">
      <c r="F57" s="3"/>
      <c r="G57" s="3"/>
      <c r="I57" s="3"/>
      <c r="J57" s="3"/>
    </row>
    <row r="58" customFormat="false" ht="15" hidden="false" customHeight="false" outlineLevel="0" collapsed="false">
      <c r="F58" s="3"/>
      <c r="G58" s="3"/>
      <c r="I58" s="3"/>
      <c r="J58" s="3"/>
    </row>
    <row r="59" customFormat="false" ht="15" hidden="false" customHeight="false" outlineLevel="0" collapsed="false">
      <c r="F59" s="3"/>
      <c r="G59" s="3"/>
      <c r="I59" s="3"/>
      <c r="J59" s="3"/>
    </row>
    <row r="60" customFormat="false" ht="15" hidden="false" customHeight="false" outlineLevel="0" collapsed="false">
      <c r="F60" s="3"/>
      <c r="G60" s="3"/>
      <c r="I60" s="3"/>
      <c r="J60" s="3"/>
    </row>
    <row r="61" customFormat="false" ht="15" hidden="false" customHeight="false" outlineLevel="0" collapsed="false">
      <c r="F61" s="3"/>
      <c r="G61" s="3"/>
      <c r="I61" s="3"/>
      <c r="J61" s="3"/>
    </row>
    <row r="62" customFormat="false" ht="15" hidden="false" customHeight="false" outlineLevel="0" collapsed="false">
      <c r="F62" s="3"/>
      <c r="G62" s="3"/>
      <c r="I62" s="3"/>
      <c r="J62" s="3"/>
    </row>
    <row r="63" customFormat="false" ht="15" hidden="false" customHeight="false" outlineLevel="0" collapsed="false">
      <c r="F63" s="3"/>
      <c r="G63" s="3"/>
      <c r="I63" s="3"/>
      <c r="J63" s="3"/>
    </row>
    <row r="64" customFormat="false" ht="15" hidden="false" customHeight="false" outlineLevel="0" collapsed="false">
      <c r="F64" s="3"/>
      <c r="G64" s="3"/>
      <c r="I64" s="3"/>
      <c r="J64" s="3"/>
    </row>
    <row r="65" customFormat="false" ht="15" hidden="false" customHeight="false" outlineLevel="0" collapsed="false">
      <c r="F65" s="3"/>
      <c r="G65" s="3"/>
      <c r="I65" s="3"/>
      <c r="J65" s="3"/>
    </row>
    <row r="66" customFormat="false" ht="15" hidden="false" customHeight="false" outlineLevel="0" collapsed="false">
      <c r="F66" s="3"/>
      <c r="G66" s="3"/>
      <c r="I66" s="3"/>
      <c r="J66" s="3"/>
    </row>
    <row r="67" customFormat="false" ht="15" hidden="false" customHeight="false" outlineLevel="0" collapsed="false">
      <c r="F67" s="3"/>
      <c r="G67" s="3"/>
      <c r="I67" s="3"/>
      <c r="J67" s="3"/>
    </row>
    <row r="68" customFormat="false" ht="15" hidden="false" customHeight="false" outlineLevel="0" collapsed="false">
      <c r="F68" s="3"/>
      <c r="G68" s="3"/>
      <c r="I68" s="3"/>
      <c r="J68" s="3"/>
    </row>
    <row r="69" customFormat="false" ht="15" hidden="false" customHeight="false" outlineLevel="0" collapsed="false">
      <c r="F69" s="3"/>
      <c r="G69" s="3"/>
      <c r="I69" s="3"/>
      <c r="J69" s="3"/>
    </row>
    <row r="70" customFormat="false" ht="15" hidden="false" customHeight="false" outlineLevel="0" collapsed="false">
      <c r="F70" s="3"/>
      <c r="G70" s="3"/>
      <c r="I70" s="3"/>
      <c r="J70" s="3"/>
    </row>
    <row r="71" customFormat="false" ht="15" hidden="false" customHeight="false" outlineLevel="0" collapsed="false">
      <c r="F71" s="3"/>
      <c r="G71" s="3"/>
      <c r="I71" s="3"/>
      <c r="J71" s="3"/>
    </row>
    <row r="72" customFormat="false" ht="15" hidden="false" customHeight="false" outlineLevel="0" collapsed="false">
      <c r="F72" s="3"/>
      <c r="G72" s="3"/>
      <c r="I72" s="3"/>
      <c r="J72" s="3"/>
    </row>
    <row r="73" customFormat="false" ht="15" hidden="false" customHeight="false" outlineLevel="0" collapsed="false">
      <c r="F73" s="3"/>
      <c r="G73" s="3"/>
      <c r="I73" s="3"/>
      <c r="J73" s="3"/>
    </row>
    <row r="74" customFormat="false" ht="15" hidden="false" customHeight="false" outlineLevel="0" collapsed="false">
      <c r="F74" s="3"/>
      <c r="G74" s="3"/>
      <c r="I74" s="3"/>
      <c r="J74" s="3"/>
    </row>
    <row r="75" customFormat="false" ht="15" hidden="false" customHeight="false" outlineLevel="0" collapsed="false">
      <c r="F75" s="3"/>
      <c r="G75" s="3"/>
      <c r="I75" s="3"/>
      <c r="J75" s="3"/>
    </row>
    <row r="76" customFormat="false" ht="15" hidden="false" customHeight="false" outlineLevel="0" collapsed="false">
      <c r="F76" s="3"/>
      <c r="G76" s="3"/>
      <c r="I76" s="3"/>
      <c r="J76" s="3"/>
    </row>
    <row r="77" customFormat="false" ht="15" hidden="false" customHeight="false" outlineLevel="0" collapsed="false">
      <c r="F77" s="3"/>
      <c r="G77" s="3"/>
      <c r="I77" s="3"/>
      <c r="J77" s="3"/>
    </row>
    <row r="78" customFormat="false" ht="15" hidden="false" customHeight="false" outlineLevel="0" collapsed="false">
      <c r="F78" s="3"/>
      <c r="G78" s="3"/>
      <c r="I78" s="3"/>
      <c r="J78" s="3"/>
    </row>
    <row r="79" customFormat="false" ht="15" hidden="false" customHeight="false" outlineLevel="0" collapsed="false">
      <c r="F79" s="3"/>
      <c r="G79" s="3"/>
      <c r="I79" s="3"/>
      <c r="J79" s="3"/>
    </row>
    <row r="80" customFormat="false" ht="15" hidden="false" customHeight="false" outlineLevel="0" collapsed="false">
      <c r="F80" s="3"/>
      <c r="G80" s="3"/>
      <c r="I80" s="3"/>
      <c r="J80" s="3"/>
    </row>
    <row r="81" customFormat="false" ht="15" hidden="false" customHeight="false" outlineLevel="0" collapsed="false">
      <c r="F81" s="3"/>
      <c r="G81" s="3"/>
      <c r="I81" s="3"/>
      <c r="J81" s="3"/>
    </row>
    <row r="82" customFormat="false" ht="15" hidden="false" customHeight="false" outlineLevel="0" collapsed="false">
      <c r="F82" s="3"/>
      <c r="G82" s="3"/>
      <c r="I82" s="3"/>
      <c r="J82" s="3"/>
    </row>
  </sheetData>
  <mergeCells count="7">
    <mergeCell ref="C7:D7"/>
    <mergeCell ref="E7:G7"/>
    <mergeCell ref="H7:J7"/>
    <mergeCell ref="M7:N7"/>
    <mergeCell ref="N9:S9"/>
    <mergeCell ref="N10:O10"/>
    <mergeCell ref="N12:P12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4" activeCellId="0" sqref="D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7.66"/>
    <col collapsed="false" customWidth="true" hidden="false" outlineLevel="0" max="6" min="5" style="1" width="11.65"/>
    <col collapsed="false" customWidth="true" hidden="false" outlineLevel="0" max="7" min="7" style="1" width="10.65"/>
    <col collapsed="false" customWidth="true" hidden="false" outlineLevel="0" max="8" min="8" style="1" width="7.66"/>
    <col collapsed="false" customWidth="true" hidden="false" outlineLevel="0" max="9" min="9" style="1" width="8.65"/>
    <col collapsed="false" customWidth="true" hidden="false" outlineLevel="0" max="10" min="10" style="1" width="11.65"/>
    <col collapsed="false" customWidth="false" hidden="false" outlineLevel="0" max="11" min="11" style="1" width="9.65"/>
    <col collapsed="false" customWidth="true" hidden="false" outlineLevel="0" max="12" min="12" style="1" width="8.65"/>
    <col collapsed="false" customWidth="true" hidden="false" outlineLevel="0" max="13" min="13" style="1" width="11.65"/>
    <col collapsed="false" customWidth="true" hidden="false" outlineLevel="0" max="14" min="14" style="1" width="8.65"/>
    <col collapsed="false" customWidth="true" hidden="false" outlineLevel="0" max="16" min="15" style="1" width="10.65"/>
    <col collapsed="false" customWidth="false" hidden="false" outlineLevel="0" max="257" min="17" style="1" width="9.65"/>
  </cols>
  <sheetData>
    <row r="1" customFormat="false" ht="23.25" hidden="false" customHeight="false" outlineLevel="0" collapsed="false">
      <c r="A1" s="65"/>
      <c r="C1" s="3"/>
      <c r="E1" s="4" t="s">
        <v>369</v>
      </c>
      <c r="F1" s="45"/>
      <c r="K1" s="3"/>
      <c r="L1" s="4" t="s">
        <v>370</v>
      </c>
      <c r="M1" s="38"/>
    </row>
    <row r="2" customFormat="false" ht="18" hidden="false" customHeight="false" outlineLevel="0" collapsed="false">
      <c r="A2" s="65"/>
      <c r="C2" s="3"/>
      <c r="K2" s="3"/>
    </row>
    <row r="3" customFormat="false" ht="18" hidden="false" customHeight="false" outlineLevel="0" collapsed="false">
      <c r="A3" s="65"/>
      <c r="C3" s="3"/>
      <c r="K3" s="3"/>
    </row>
    <row r="4" customFormat="false" ht="18" hidden="false" customHeight="false" outlineLevel="0" collapsed="false">
      <c r="A4" s="45" t="s">
        <v>371</v>
      </c>
      <c r="B4" s="45"/>
      <c r="C4" s="80"/>
      <c r="D4" s="45"/>
      <c r="E4" s="45"/>
      <c r="F4" s="45"/>
      <c r="G4" s="45"/>
      <c r="H4" s="45"/>
      <c r="I4" s="45"/>
      <c r="J4" s="45"/>
      <c r="K4" s="80"/>
      <c r="L4" s="45"/>
      <c r="M4" s="45"/>
      <c r="N4" s="45"/>
      <c r="O4" s="45"/>
    </row>
    <row r="5" customFormat="false" ht="18" hidden="false" customHeight="false" outlineLevel="0" collapsed="false">
      <c r="A5" s="45"/>
      <c r="B5" s="45"/>
      <c r="C5" s="80"/>
      <c r="D5" s="45"/>
      <c r="E5" s="45"/>
      <c r="F5" s="45"/>
      <c r="G5" s="45"/>
      <c r="H5" s="45"/>
      <c r="I5" s="45"/>
      <c r="J5" s="45"/>
      <c r="K5" s="80"/>
      <c r="L5" s="45"/>
      <c r="M5" s="45"/>
      <c r="N5" s="45"/>
      <c r="O5" s="45"/>
    </row>
    <row r="6" customFormat="false" ht="18" hidden="false" customHeight="false" outlineLevel="0" collapsed="false">
      <c r="A6" s="45"/>
      <c r="B6" s="45"/>
      <c r="C6" s="80"/>
      <c r="D6" s="45"/>
      <c r="E6" s="45"/>
      <c r="F6" s="45"/>
      <c r="G6" s="45"/>
      <c r="H6" s="45"/>
      <c r="I6" s="45"/>
      <c r="K6" s="3"/>
      <c r="M6" s="9"/>
      <c r="N6" s="9"/>
      <c r="O6" s="9" t="s">
        <v>5</v>
      </c>
    </row>
    <row r="7" customFormat="false" ht="18" hidden="false" customHeight="true" outlineLevel="0" collapsed="false">
      <c r="A7" s="30" t="s">
        <v>6</v>
      </c>
      <c r="B7" s="30" t="s">
        <v>372</v>
      </c>
      <c r="C7" s="78" t="s">
        <v>8</v>
      </c>
      <c r="D7" s="20" t="s">
        <v>51</v>
      </c>
      <c r="E7" s="20"/>
      <c r="F7" s="20" t="s">
        <v>373</v>
      </c>
      <c r="G7" s="56"/>
      <c r="H7" s="20"/>
      <c r="I7" s="56"/>
      <c r="J7" s="200" t="s">
        <v>53</v>
      </c>
      <c r="K7" s="200"/>
      <c r="L7" s="20" t="s">
        <v>374</v>
      </c>
      <c r="M7" s="20"/>
      <c r="N7" s="20" t="s">
        <v>12</v>
      </c>
      <c r="O7" s="20"/>
      <c r="P7" s="21" t="s">
        <v>375</v>
      </c>
      <c r="Q7" s="23"/>
    </row>
    <row r="8" customFormat="false" ht="36" hidden="false" customHeight="false" outlineLevel="0" collapsed="false">
      <c r="A8" s="25"/>
      <c r="B8" s="25"/>
      <c r="C8" s="201" t="s">
        <v>14</v>
      </c>
      <c r="D8" s="27" t="s">
        <v>376</v>
      </c>
      <c r="E8" s="164" t="s">
        <v>377</v>
      </c>
      <c r="F8" s="27" t="s">
        <v>376</v>
      </c>
      <c r="G8" s="164" t="s">
        <v>377</v>
      </c>
      <c r="H8" s="27" t="s">
        <v>376</v>
      </c>
      <c r="I8" s="11" t="s">
        <v>16</v>
      </c>
      <c r="J8" s="164" t="s">
        <v>377</v>
      </c>
      <c r="K8" s="43" t="s">
        <v>16</v>
      </c>
      <c r="L8" s="27" t="s">
        <v>376</v>
      </c>
      <c r="M8" s="164" t="s">
        <v>377</v>
      </c>
      <c r="N8" s="27" t="s">
        <v>376</v>
      </c>
      <c r="O8" s="164" t="s">
        <v>377</v>
      </c>
      <c r="P8" s="23"/>
      <c r="Q8" s="23"/>
    </row>
    <row r="9" customFormat="false" ht="18" hidden="false" customHeight="false" outlineLevel="0" collapsed="false">
      <c r="A9" s="20" t="n">
        <v>1</v>
      </c>
      <c r="B9" s="17" t="s">
        <v>83</v>
      </c>
      <c r="C9" s="78" t="n">
        <v>407.16</v>
      </c>
      <c r="D9" s="30" t="n">
        <v>126</v>
      </c>
      <c r="E9" s="30" t="n">
        <v>1769</v>
      </c>
      <c r="F9" s="30" t="n">
        <v>71</v>
      </c>
      <c r="G9" s="30" t="n">
        <v>955</v>
      </c>
      <c r="H9" s="30" t="n">
        <v>52</v>
      </c>
      <c r="I9" s="31" t="n">
        <v>121.86</v>
      </c>
      <c r="J9" s="30" t="n">
        <v>621</v>
      </c>
      <c r="K9" s="31" t="n">
        <v>148.74</v>
      </c>
      <c r="L9" s="30" t="n">
        <v>5</v>
      </c>
      <c r="M9" s="30" t="n">
        <v>378</v>
      </c>
      <c r="N9" s="30" t="n">
        <v>50</v>
      </c>
      <c r="O9" s="30" t="n">
        <v>436</v>
      </c>
      <c r="P9" s="78" t="n">
        <v>66.4603595638078</v>
      </c>
      <c r="Q9" s="23"/>
    </row>
    <row r="10" customFormat="false" ht="18" hidden="false" customHeight="false" outlineLevel="0" collapsed="false">
      <c r="A10" s="20" t="n">
        <v>2</v>
      </c>
      <c r="B10" s="17" t="s">
        <v>18</v>
      </c>
      <c r="C10" s="78" t="n">
        <v>195.03</v>
      </c>
      <c r="D10" s="30" t="n">
        <v>30</v>
      </c>
      <c r="E10" s="30" t="n">
        <v>1544</v>
      </c>
      <c r="F10" s="30" t="n">
        <v>16</v>
      </c>
      <c r="G10" s="30" t="n">
        <v>654</v>
      </c>
      <c r="H10" s="30" t="n">
        <v>14</v>
      </c>
      <c r="I10" s="31" t="n">
        <v>12.87</v>
      </c>
      <c r="J10" s="30" t="n">
        <v>621</v>
      </c>
      <c r="K10" s="31" t="n">
        <v>106.86</v>
      </c>
      <c r="L10" s="30" t="n">
        <v>0</v>
      </c>
      <c r="M10" s="30" t="n">
        <v>76</v>
      </c>
      <c r="N10" s="30" t="n">
        <v>14</v>
      </c>
      <c r="O10" s="30" t="n">
        <v>814</v>
      </c>
      <c r="P10" s="78" t="n">
        <v>61.3905552991848</v>
      </c>
      <c r="Q10" s="23"/>
    </row>
    <row r="11" customFormat="false" ht="18" hidden="false" customHeight="false" outlineLevel="0" collapsed="false">
      <c r="A11" s="20" t="n">
        <v>3</v>
      </c>
      <c r="B11" s="17" t="s">
        <v>19</v>
      </c>
      <c r="C11" s="78" t="n">
        <v>315.52</v>
      </c>
      <c r="D11" s="30" t="n">
        <v>56</v>
      </c>
      <c r="E11" s="30" t="n">
        <v>1168</v>
      </c>
      <c r="F11" s="30" t="n">
        <v>54</v>
      </c>
      <c r="G11" s="30" t="n">
        <v>625</v>
      </c>
      <c r="H11" s="30" t="n">
        <v>54</v>
      </c>
      <c r="I11" s="31" t="n">
        <v>109.37</v>
      </c>
      <c r="J11" s="30" t="n">
        <v>566</v>
      </c>
      <c r="K11" s="31" t="n">
        <v>93.2</v>
      </c>
      <c r="L11" s="30" t="n">
        <v>2</v>
      </c>
      <c r="M11" s="30" t="n">
        <v>83</v>
      </c>
      <c r="N11" s="30" t="n">
        <v>0</v>
      </c>
      <c r="O11" s="30" t="n">
        <v>460</v>
      </c>
      <c r="P11" s="78" t="n">
        <v>64.2019523326572</v>
      </c>
      <c r="Q11" s="23"/>
    </row>
    <row r="12" customFormat="false" ht="18" hidden="false" customHeight="false" outlineLevel="0" collapsed="false">
      <c r="A12" s="20" t="n">
        <v>4</v>
      </c>
      <c r="B12" s="17" t="s">
        <v>20</v>
      </c>
      <c r="C12" s="78" t="n">
        <v>694.57</v>
      </c>
      <c r="D12" s="30" t="n">
        <v>135</v>
      </c>
      <c r="E12" s="30" t="n">
        <v>4395</v>
      </c>
      <c r="F12" s="30" t="n">
        <v>57</v>
      </c>
      <c r="G12" s="30" t="n">
        <v>1852</v>
      </c>
      <c r="H12" s="30" t="n">
        <v>57</v>
      </c>
      <c r="I12" s="31" t="n">
        <v>141.67</v>
      </c>
      <c r="J12" s="30" t="n">
        <v>1847</v>
      </c>
      <c r="K12" s="31" t="n">
        <v>423.66</v>
      </c>
      <c r="L12" s="30" t="n">
        <v>7</v>
      </c>
      <c r="M12" s="30" t="n">
        <v>481</v>
      </c>
      <c r="N12" s="30" t="n">
        <v>71</v>
      </c>
      <c r="O12" s="30" t="n">
        <v>2062</v>
      </c>
      <c r="P12" s="78" t="n">
        <v>81.3928041810041</v>
      </c>
      <c r="Q12" s="23"/>
    </row>
    <row r="13" customFormat="false" ht="18" hidden="false" customHeight="false" outlineLevel="0" collapsed="false">
      <c r="A13" s="20" t="n">
        <v>5</v>
      </c>
      <c r="B13" s="17" t="s">
        <v>21</v>
      </c>
      <c r="C13" s="78" t="n">
        <v>488.98</v>
      </c>
      <c r="D13" s="30" t="n">
        <v>169</v>
      </c>
      <c r="E13" s="30" t="n">
        <v>610</v>
      </c>
      <c r="F13" s="30" t="n">
        <v>100</v>
      </c>
      <c r="G13" s="30" t="n">
        <v>384</v>
      </c>
      <c r="H13" s="30" t="n">
        <v>100</v>
      </c>
      <c r="I13" s="31" t="n">
        <v>178.08</v>
      </c>
      <c r="J13" s="30" t="n">
        <v>384</v>
      </c>
      <c r="K13" s="31" t="n">
        <v>69.7</v>
      </c>
      <c r="L13" s="30" t="n">
        <v>2</v>
      </c>
      <c r="M13" s="30" t="n">
        <v>4</v>
      </c>
      <c r="N13" s="30" t="n">
        <v>67</v>
      </c>
      <c r="O13" s="30" t="n">
        <v>222</v>
      </c>
      <c r="P13" s="78" t="n">
        <v>50.6728291545667</v>
      </c>
      <c r="Q13" s="23"/>
    </row>
    <row r="14" customFormat="false" ht="18" hidden="false" customHeight="false" outlineLevel="0" collapsed="false">
      <c r="A14" s="20" t="n">
        <v>6</v>
      </c>
      <c r="B14" s="17" t="s">
        <v>22</v>
      </c>
      <c r="C14" s="78" t="n">
        <v>366.2</v>
      </c>
      <c r="D14" s="30" t="n">
        <v>57</v>
      </c>
      <c r="E14" s="30" t="n">
        <v>1279</v>
      </c>
      <c r="F14" s="30" t="n">
        <v>34</v>
      </c>
      <c r="G14" s="30" t="n">
        <v>506</v>
      </c>
      <c r="H14" s="30" t="n">
        <v>32</v>
      </c>
      <c r="I14" s="31" t="n">
        <v>34.07</v>
      </c>
      <c r="J14" s="30" t="n">
        <v>482</v>
      </c>
      <c r="K14" s="31" t="n">
        <v>83.21</v>
      </c>
      <c r="L14" s="30" t="n">
        <v>2</v>
      </c>
      <c r="M14" s="30" t="n">
        <v>50</v>
      </c>
      <c r="N14" s="30" t="n">
        <v>21</v>
      </c>
      <c r="O14" s="30" t="n">
        <v>723</v>
      </c>
      <c r="P14" s="78" t="n">
        <v>32.0262151829601</v>
      </c>
      <c r="Q14" s="23"/>
    </row>
    <row r="15" customFormat="false" ht="18" hidden="false" customHeight="false" outlineLevel="0" collapsed="false">
      <c r="A15" s="20" t="n">
        <v>7</v>
      </c>
      <c r="B15" s="17" t="s">
        <v>63</v>
      </c>
      <c r="C15" s="78" t="n">
        <v>151.61</v>
      </c>
      <c r="D15" s="30" t="n">
        <v>70</v>
      </c>
      <c r="E15" s="30" t="n">
        <v>204</v>
      </c>
      <c r="F15" s="30" t="n">
        <v>37</v>
      </c>
      <c r="G15" s="30" t="n">
        <v>81</v>
      </c>
      <c r="H15" s="30" t="n">
        <v>37</v>
      </c>
      <c r="I15" s="31" t="n">
        <v>51.01</v>
      </c>
      <c r="J15" s="30" t="n">
        <v>81</v>
      </c>
      <c r="K15" s="31" t="n">
        <v>19.17</v>
      </c>
      <c r="L15" s="30" t="n">
        <v>10</v>
      </c>
      <c r="M15" s="30" t="n">
        <v>19</v>
      </c>
      <c r="N15" s="30" t="n">
        <v>23</v>
      </c>
      <c r="O15" s="30" t="n">
        <v>104</v>
      </c>
      <c r="P15" s="78" t="n">
        <v>46.2898225710705</v>
      </c>
      <c r="Q15" s="23"/>
    </row>
    <row r="16" customFormat="false" ht="18" hidden="false" customHeight="false" outlineLevel="0" collapsed="false">
      <c r="A16" s="20" t="n">
        <v>8</v>
      </c>
      <c r="B16" s="17" t="s">
        <v>62</v>
      </c>
      <c r="C16" s="78" t="n">
        <v>1032.87</v>
      </c>
      <c r="D16" s="30" t="n">
        <v>251</v>
      </c>
      <c r="E16" s="30" t="n">
        <v>891</v>
      </c>
      <c r="F16" s="30" t="n">
        <v>190</v>
      </c>
      <c r="G16" s="30" t="n">
        <v>495</v>
      </c>
      <c r="H16" s="30" t="n">
        <v>181</v>
      </c>
      <c r="I16" s="31" t="n">
        <v>250.58</v>
      </c>
      <c r="J16" s="30" t="n">
        <v>492</v>
      </c>
      <c r="K16" s="31" t="n">
        <v>157.68</v>
      </c>
      <c r="L16" s="30" t="n">
        <v>0</v>
      </c>
      <c r="M16" s="30" t="n">
        <v>3</v>
      </c>
      <c r="N16" s="30" t="n">
        <v>61</v>
      </c>
      <c r="O16" s="30" t="n">
        <v>393</v>
      </c>
      <c r="P16" s="78" t="n">
        <v>39.5267555452284</v>
      </c>
      <c r="Q16" s="23"/>
    </row>
    <row r="17" customFormat="false" ht="18" hidden="false" customHeight="false" outlineLevel="0" collapsed="false">
      <c r="A17" s="20" t="n">
        <v>9</v>
      </c>
      <c r="B17" s="17" t="s">
        <v>25</v>
      </c>
      <c r="C17" s="78" t="n">
        <v>70.27</v>
      </c>
      <c r="D17" s="30" t="n">
        <v>29</v>
      </c>
      <c r="E17" s="30" t="n">
        <v>292</v>
      </c>
      <c r="F17" s="30" t="n">
        <v>19</v>
      </c>
      <c r="G17" s="30" t="n">
        <v>112</v>
      </c>
      <c r="H17" s="30" t="n">
        <v>18</v>
      </c>
      <c r="I17" s="31" t="n">
        <v>30.23</v>
      </c>
      <c r="J17" s="30" t="n">
        <v>88</v>
      </c>
      <c r="K17" s="31" t="n">
        <v>19.84</v>
      </c>
      <c r="L17" s="30" t="n">
        <v>1</v>
      </c>
      <c r="M17" s="30" t="n">
        <v>43</v>
      </c>
      <c r="N17" s="30" t="n">
        <v>9</v>
      </c>
      <c r="O17" s="30" t="n">
        <v>137</v>
      </c>
      <c r="P17" s="78" t="n">
        <v>71.2537355912908</v>
      </c>
      <c r="Q17" s="23"/>
    </row>
    <row r="18" customFormat="false" ht="18" hidden="false" customHeight="false" outlineLevel="0" collapsed="false">
      <c r="A18" s="20" t="n">
        <v>10</v>
      </c>
      <c r="B18" s="17" t="s">
        <v>26</v>
      </c>
      <c r="C18" s="78" t="n">
        <v>351.73</v>
      </c>
      <c r="D18" s="30" t="n">
        <v>44</v>
      </c>
      <c r="E18" s="30" t="n">
        <v>1658</v>
      </c>
      <c r="F18" s="30" t="n">
        <v>14</v>
      </c>
      <c r="G18" s="30" t="n">
        <v>779</v>
      </c>
      <c r="H18" s="30" t="n">
        <v>14</v>
      </c>
      <c r="I18" s="31" t="n">
        <v>11.69</v>
      </c>
      <c r="J18" s="30" t="n">
        <v>753</v>
      </c>
      <c r="K18" s="31" t="n">
        <v>164.83</v>
      </c>
      <c r="L18" s="30" t="n">
        <v>7</v>
      </c>
      <c r="M18" s="30" t="n">
        <v>358</v>
      </c>
      <c r="N18" s="30" t="n">
        <v>23</v>
      </c>
      <c r="O18" s="30" t="n">
        <v>521</v>
      </c>
      <c r="P18" s="78" t="n">
        <v>50.1862223864896</v>
      </c>
      <c r="Q18" s="23"/>
    </row>
    <row r="19" customFormat="false" ht="18" hidden="false" customHeight="false" outlineLevel="0" collapsed="false">
      <c r="A19" s="20" t="n">
        <v>11</v>
      </c>
      <c r="B19" s="17" t="s">
        <v>27</v>
      </c>
      <c r="C19" s="78" t="n">
        <v>352.22</v>
      </c>
      <c r="D19" s="30" t="n">
        <v>133</v>
      </c>
      <c r="E19" s="30" t="n">
        <v>797</v>
      </c>
      <c r="F19" s="30" t="n">
        <v>72</v>
      </c>
      <c r="G19" s="30" t="n">
        <v>403</v>
      </c>
      <c r="H19" s="30" t="n">
        <v>72</v>
      </c>
      <c r="I19" s="31" t="n">
        <v>69.99</v>
      </c>
      <c r="J19" s="30" t="n">
        <v>401</v>
      </c>
      <c r="K19" s="31" t="n">
        <v>74.32</v>
      </c>
      <c r="L19" s="30" t="n">
        <v>7</v>
      </c>
      <c r="M19" s="30" t="n">
        <v>44</v>
      </c>
      <c r="N19" s="30" t="n">
        <v>54</v>
      </c>
      <c r="O19" s="30" t="n">
        <v>350</v>
      </c>
      <c r="P19" s="78" t="n">
        <v>40.9715518709897</v>
      </c>
      <c r="Q19" s="23"/>
    </row>
    <row r="20" customFormat="false" ht="18" hidden="false" customHeight="false" outlineLevel="0" collapsed="false">
      <c r="A20" s="20" t="n">
        <v>12</v>
      </c>
      <c r="B20" s="17" t="s">
        <v>28</v>
      </c>
      <c r="C20" s="78" t="n">
        <v>484.48</v>
      </c>
      <c r="D20" s="30" t="n">
        <v>111</v>
      </c>
      <c r="E20" s="30" t="n">
        <v>847</v>
      </c>
      <c r="F20" s="30" t="n">
        <v>93</v>
      </c>
      <c r="G20" s="30" t="n">
        <v>480</v>
      </c>
      <c r="H20" s="30" t="n">
        <v>93</v>
      </c>
      <c r="I20" s="31" t="n">
        <v>212.05</v>
      </c>
      <c r="J20" s="30" t="n">
        <v>353</v>
      </c>
      <c r="K20" s="31" t="n">
        <v>140.84</v>
      </c>
      <c r="L20" s="30" t="n">
        <v>0</v>
      </c>
      <c r="M20" s="30" t="n">
        <v>0</v>
      </c>
      <c r="N20" s="30" t="n">
        <v>18</v>
      </c>
      <c r="O20" s="30" t="n">
        <v>367</v>
      </c>
      <c r="P20" s="78" t="n">
        <v>72.8389200792602</v>
      </c>
      <c r="Q20" s="23"/>
    </row>
    <row r="21" customFormat="false" ht="18" hidden="false" customHeight="false" outlineLevel="0" collapsed="false">
      <c r="A21" s="20" t="n">
        <v>13</v>
      </c>
      <c r="B21" s="17" t="s">
        <v>64</v>
      </c>
      <c r="C21" s="78" t="n">
        <v>338.67</v>
      </c>
      <c r="D21" s="30" t="n">
        <v>336</v>
      </c>
      <c r="E21" s="30" t="n">
        <v>343</v>
      </c>
      <c r="F21" s="30" t="n">
        <v>243</v>
      </c>
      <c r="G21" s="30" t="n">
        <v>163</v>
      </c>
      <c r="H21" s="30" t="n">
        <v>206</v>
      </c>
      <c r="I21" s="31" t="n">
        <v>134.55</v>
      </c>
      <c r="J21" s="30" t="n">
        <v>160</v>
      </c>
      <c r="K21" s="31" t="n">
        <v>41.61</v>
      </c>
      <c r="L21" s="30" t="n">
        <v>13</v>
      </c>
      <c r="M21" s="30" t="n">
        <v>75</v>
      </c>
      <c r="N21" s="30" t="n">
        <v>80</v>
      </c>
      <c r="O21" s="30" t="n">
        <v>105</v>
      </c>
      <c r="P21" s="78" t="n">
        <v>52.0152360705111</v>
      </c>
      <c r="Q21" s="23"/>
    </row>
    <row r="22" customFormat="false" ht="18" hidden="false" customHeight="false" outlineLevel="0" collapsed="false">
      <c r="A22" s="20" t="n">
        <v>14</v>
      </c>
      <c r="B22" s="17" t="s">
        <v>56</v>
      </c>
      <c r="C22" s="78" t="n">
        <v>197.09</v>
      </c>
      <c r="D22" s="30" t="n">
        <v>94</v>
      </c>
      <c r="E22" s="30" t="n">
        <v>359</v>
      </c>
      <c r="F22" s="30" t="n">
        <v>73</v>
      </c>
      <c r="G22" s="30" t="n">
        <v>171</v>
      </c>
      <c r="H22" s="30" t="n">
        <v>59</v>
      </c>
      <c r="I22" s="31" t="n">
        <v>114.87</v>
      </c>
      <c r="J22" s="30" t="n">
        <v>155</v>
      </c>
      <c r="K22" s="31" t="n">
        <v>40.99</v>
      </c>
      <c r="L22" s="30" t="n">
        <v>2</v>
      </c>
      <c r="M22" s="30" t="n">
        <v>19</v>
      </c>
      <c r="N22" s="30" t="n">
        <v>19</v>
      </c>
      <c r="O22" s="30" t="n">
        <v>169</v>
      </c>
      <c r="P22" s="78" t="n">
        <v>79.0806230656046</v>
      </c>
      <c r="Q22" s="23"/>
    </row>
    <row r="23" customFormat="false" ht="18" hidden="false" customHeight="false" outlineLevel="0" collapsed="false">
      <c r="A23" s="20" t="n">
        <v>15</v>
      </c>
      <c r="B23" s="17" t="s">
        <v>31</v>
      </c>
      <c r="C23" s="78" t="n">
        <v>327.95</v>
      </c>
      <c r="D23" s="30" t="n">
        <v>86</v>
      </c>
      <c r="E23" s="30" t="n">
        <v>1290</v>
      </c>
      <c r="F23" s="30" t="n">
        <v>61</v>
      </c>
      <c r="G23" s="30" t="n">
        <v>615</v>
      </c>
      <c r="H23" s="30" t="n">
        <v>54</v>
      </c>
      <c r="I23" s="31" t="n">
        <v>71.84</v>
      </c>
      <c r="J23" s="30" t="n">
        <v>546</v>
      </c>
      <c r="K23" s="31" t="n">
        <v>115.99</v>
      </c>
      <c r="L23" s="30" t="n">
        <v>0</v>
      </c>
      <c r="M23" s="30" t="n">
        <v>0</v>
      </c>
      <c r="N23" s="30" t="n">
        <v>25</v>
      </c>
      <c r="O23" s="30" t="n">
        <v>675</v>
      </c>
      <c r="P23" s="78" t="n">
        <v>57.2739746912639</v>
      </c>
      <c r="Q23" s="23"/>
    </row>
    <row r="24" customFormat="false" ht="18" hidden="false" customHeight="false" outlineLevel="0" collapsed="false">
      <c r="A24" s="20" t="n">
        <v>16</v>
      </c>
      <c r="B24" s="17" t="s">
        <v>61</v>
      </c>
      <c r="C24" s="78" t="n">
        <v>336.93</v>
      </c>
      <c r="D24" s="30" t="n">
        <v>65</v>
      </c>
      <c r="E24" s="30" t="n">
        <v>563</v>
      </c>
      <c r="F24" s="30" t="n">
        <v>52</v>
      </c>
      <c r="G24" s="30" t="n">
        <v>438</v>
      </c>
      <c r="H24" s="30" t="n">
        <v>52</v>
      </c>
      <c r="I24" s="31" t="n">
        <v>168.3</v>
      </c>
      <c r="J24" s="30" t="n">
        <v>438</v>
      </c>
      <c r="K24" s="31" t="n">
        <v>122.5</v>
      </c>
      <c r="L24" s="30" t="n">
        <v>1</v>
      </c>
      <c r="M24" s="30" t="n">
        <v>0</v>
      </c>
      <c r="N24" s="30" t="n">
        <v>12</v>
      </c>
      <c r="O24" s="30" t="n">
        <v>125</v>
      </c>
      <c r="P24" s="78" t="n">
        <v>86.3087288160746</v>
      </c>
      <c r="Q24" s="23"/>
    </row>
    <row r="25" customFormat="false" ht="18" hidden="false" customHeight="false" outlineLevel="0" collapsed="false">
      <c r="A25" s="20" t="n">
        <v>17</v>
      </c>
      <c r="B25" s="17" t="s">
        <v>33</v>
      </c>
      <c r="C25" s="78" t="n">
        <v>813.97</v>
      </c>
      <c r="D25" s="30" t="n">
        <v>228</v>
      </c>
      <c r="E25" s="30" t="n">
        <v>547</v>
      </c>
      <c r="F25" s="30" t="n">
        <v>148</v>
      </c>
      <c r="G25" s="30" t="n">
        <v>314</v>
      </c>
      <c r="H25" s="30" t="n">
        <v>148</v>
      </c>
      <c r="I25" s="31" t="n">
        <v>295.8</v>
      </c>
      <c r="J25" s="30" t="n">
        <v>314</v>
      </c>
      <c r="K25" s="31" t="n">
        <v>84.04</v>
      </c>
      <c r="L25" s="30" t="n">
        <v>0</v>
      </c>
      <c r="M25" s="30" t="n">
        <v>0</v>
      </c>
      <c r="N25" s="30" t="n">
        <v>80</v>
      </c>
      <c r="O25" s="30" t="n">
        <v>233</v>
      </c>
      <c r="P25" s="78" t="n">
        <v>46.6651105077583</v>
      </c>
      <c r="Q25" s="23"/>
    </row>
    <row r="26" customFormat="false" ht="18" hidden="false" customHeight="false" outlineLevel="0" collapsed="false">
      <c r="A26" s="20" t="n">
        <v>18</v>
      </c>
      <c r="B26" s="17" t="s">
        <v>57</v>
      </c>
      <c r="C26" s="78" t="n">
        <v>211.39</v>
      </c>
      <c r="D26" s="30" t="n">
        <v>65</v>
      </c>
      <c r="E26" s="30" t="n">
        <v>840</v>
      </c>
      <c r="F26" s="30" t="n">
        <v>34</v>
      </c>
      <c r="G26" s="30" t="n">
        <v>366</v>
      </c>
      <c r="H26" s="30" t="n">
        <v>25</v>
      </c>
      <c r="I26" s="31" t="n">
        <v>55.75</v>
      </c>
      <c r="J26" s="30" t="n">
        <v>334</v>
      </c>
      <c r="K26" s="31" t="n">
        <v>75.41</v>
      </c>
      <c r="L26" s="30" t="n">
        <v>12</v>
      </c>
      <c r="M26" s="30" t="n">
        <v>140</v>
      </c>
      <c r="N26" s="30" t="n">
        <v>19</v>
      </c>
      <c r="O26" s="30" t="n">
        <v>334</v>
      </c>
      <c r="P26" s="78" t="n">
        <v>62.0464544207389</v>
      </c>
      <c r="Q26" s="23"/>
    </row>
    <row r="27" customFormat="false" ht="18" hidden="false" customHeight="false" outlineLevel="0" collapsed="false">
      <c r="A27" s="20" t="n">
        <v>19</v>
      </c>
      <c r="B27" s="17" t="s">
        <v>35</v>
      </c>
      <c r="C27" s="78" t="n">
        <v>81.08</v>
      </c>
      <c r="D27" s="30" t="n">
        <v>3</v>
      </c>
      <c r="E27" s="30" t="n">
        <v>395</v>
      </c>
      <c r="F27" s="30" t="n">
        <v>1</v>
      </c>
      <c r="G27" s="30" t="n">
        <v>207</v>
      </c>
      <c r="H27" s="30" t="n">
        <v>0</v>
      </c>
      <c r="I27" s="31" t="n">
        <v>1.25</v>
      </c>
      <c r="J27" s="30" t="n">
        <v>193</v>
      </c>
      <c r="K27" s="31" t="n">
        <v>34.93</v>
      </c>
      <c r="L27" s="30" t="n">
        <v>0</v>
      </c>
      <c r="M27" s="30" t="n">
        <v>51</v>
      </c>
      <c r="N27" s="30" t="n">
        <v>2</v>
      </c>
      <c r="O27" s="30" t="n">
        <v>137</v>
      </c>
      <c r="P27" s="78" t="n">
        <v>44.6225949679329</v>
      </c>
      <c r="Q27" s="23"/>
    </row>
    <row r="28" customFormat="false" ht="18" hidden="false" customHeight="false" outlineLevel="0" collapsed="false">
      <c r="A28" s="20" t="n">
        <v>20</v>
      </c>
      <c r="B28" s="17" t="s">
        <v>36</v>
      </c>
      <c r="C28" s="78" t="n">
        <v>348.44</v>
      </c>
      <c r="D28" s="30" t="n">
        <v>50</v>
      </c>
      <c r="E28" s="30" t="n">
        <v>1268</v>
      </c>
      <c r="F28" s="30" t="n">
        <v>27</v>
      </c>
      <c r="G28" s="30" t="n">
        <v>614</v>
      </c>
      <c r="H28" s="30" t="n">
        <v>26</v>
      </c>
      <c r="I28" s="31" t="n">
        <v>34.46</v>
      </c>
      <c r="J28" s="30" t="n">
        <v>606</v>
      </c>
      <c r="K28" s="31" t="n">
        <v>278.97</v>
      </c>
      <c r="L28" s="30" t="n">
        <v>6</v>
      </c>
      <c r="M28" s="30" t="n">
        <v>311</v>
      </c>
      <c r="N28" s="30" t="n">
        <v>17</v>
      </c>
      <c r="O28" s="30" t="n">
        <v>343</v>
      </c>
      <c r="P28" s="78" t="n">
        <v>89.9523590862128</v>
      </c>
      <c r="Q28" s="23"/>
    </row>
    <row r="29" customFormat="false" ht="18" hidden="false" customHeight="false" outlineLevel="0" collapsed="false">
      <c r="A29" s="20" t="n">
        <v>21</v>
      </c>
      <c r="B29" s="17" t="s">
        <v>37</v>
      </c>
      <c r="C29" s="78" t="n">
        <v>653.46</v>
      </c>
      <c r="D29" s="30" t="n">
        <v>189</v>
      </c>
      <c r="E29" s="30" t="n">
        <v>3569</v>
      </c>
      <c r="F29" s="30" t="n">
        <v>98</v>
      </c>
      <c r="G29" s="30" t="n">
        <v>1679</v>
      </c>
      <c r="H29" s="30" t="n">
        <v>90</v>
      </c>
      <c r="I29" s="31" t="n">
        <v>110.25</v>
      </c>
      <c r="J29" s="30" t="n">
        <v>1379</v>
      </c>
      <c r="K29" s="31" t="n">
        <v>235.72</v>
      </c>
      <c r="L29" s="30" t="n">
        <v>6</v>
      </c>
      <c r="M29" s="30" t="n">
        <v>6</v>
      </c>
      <c r="N29" s="30" t="n">
        <v>85</v>
      </c>
      <c r="O29" s="30" t="n">
        <v>1884</v>
      </c>
      <c r="P29" s="78" t="n">
        <v>52.9443271202522</v>
      </c>
      <c r="Q29" s="23"/>
    </row>
    <row r="30" customFormat="false" ht="18" hidden="false" customHeight="false" outlineLevel="0" collapsed="false">
      <c r="A30" s="20" t="n">
        <v>22</v>
      </c>
      <c r="B30" s="17" t="s">
        <v>58</v>
      </c>
      <c r="C30" s="78" t="n">
        <v>498.76</v>
      </c>
      <c r="D30" s="30" t="n">
        <v>161</v>
      </c>
      <c r="E30" s="30" t="n">
        <v>1551</v>
      </c>
      <c r="F30" s="30" t="n">
        <v>124</v>
      </c>
      <c r="G30" s="30" t="n">
        <v>965</v>
      </c>
      <c r="H30" s="30" t="n">
        <v>122</v>
      </c>
      <c r="I30" s="31" t="n">
        <v>128.98</v>
      </c>
      <c r="J30" s="30" t="n">
        <v>882</v>
      </c>
      <c r="K30" s="31" t="n">
        <v>113.13</v>
      </c>
      <c r="L30" s="30" t="n">
        <v>13</v>
      </c>
      <c r="M30" s="30" t="n">
        <v>114</v>
      </c>
      <c r="N30" s="30" t="n">
        <v>24</v>
      </c>
      <c r="O30" s="30" t="n">
        <v>472</v>
      </c>
      <c r="P30" s="78" t="n">
        <v>48.5423851150854</v>
      </c>
      <c r="Q30" s="23"/>
    </row>
    <row r="31" customFormat="false" ht="18" hidden="false" customHeight="false" outlineLevel="0" collapsed="false">
      <c r="A31" s="20" t="n">
        <v>23</v>
      </c>
      <c r="B31" s="17" t="s">
        <v>84</v>
      </c>
      <c r="C31" s="78" t="n">
        <v>283.39</v>
      </c>
      <c r="D31" s="30" t="n">
        <v>54</v>
      </c>
      <c r="E31" s="30" t="n">
        <v>1445</v>
      </c>
      <c r="F31" s="30" t="n">
        <v>32</v>
      </c>
      <c r="G31" s="30" t="n">
        <v>644</v>
      </c>
      <c r="H31" s="30" t="n">
        <v>27</v>
      </c>
      <c r="I31" s="31" t="n">
        <v>38.49</v>
      </c>
      <c r="J31" s="30" t="n">
        <v>617</v>
      </c>
      <c r="K31" s="31" t="n">
        <v>95.62</v>
      </c>
      <c r="L31" s="30" t="n">
        <v>0</v>
      </c>
      <c r="M31" s="30" t="n">
        <v>0</v>
      </c>
      <c r="N31" s="30" t="n">
        <v>22</v>
      </c>
      <c r="O31" s="30" t="n">
        <v>801</v>
      </c>
      <c r="P31" s="78" t="n">
        <v>47.3234764811744</v>
      </c>
      <c r="Q31" s="23"/>
    </row>
    <row r="32" customFormat="false" ht="18" hidden="false" customHeight="false" outlineLevel="0" collapsed="false">
      <c r="A32" s="20" t="n">
        <v>24</v>
      </c>
      <c r="B32" s="17" t="s">
        <v>42</v>
      </c>
      <c r="C32" s="78" t="n">
        <v>377.71</v>
      </c>
      <c r="D32" s="30" t="n">
        <v>108</v>
      </c>
      <c r="E32" s="30" t="n">
        <v>1242</v>
      </c>
      <c r="F32" s="30" t="n">
        <v>64</v>
      </c>
      <c r="G32" s="30" t="n">
        <v>863</v>
      </c>
      <c r="H32" s="30" t="n">
        <v>57</v>
      </c>
      <c r="I32" s="31" t="n">
        <v>70.02</v>
      </c>
      <c r="J32" s="30" t="n">
        <v>797</v>
      </c>
      <c r="K32" s="31" t="n">
        <v>112.56</v>
      </c>
      <c r="L32" s="30" t="n">
        <v>8</v>
      </c>
      <c r="M32" s="30" t="n">
        <v>0</v>
      </c>
      <c r="N32" s="30" t="n">
        <v>36</v>
      </c>
      <c r="O32" s="30" t="n">
        <v>379</v>
      </c>
      <c r="P32" s="78" t="n">
        <v>48.3386725265415</v>
      </c>
      <c r="Q32" s="23"/>
    </row>
    <row r="33" customFormat="false" ht="18" hidden="false" customHeight="false" outlineLevel="0" collapsed="false">
      <c r="A33" s="20" t="n">
        <v>25</v>
      </c>
      <c r="B33" s="17" t="s">
        <v>59</v>
      </c>
      <c r="C33" s="78" t="n">
        <v>623.51</v>
      </c>
      <c r="D33" s="30" t="n">
        <v>153</v>
      </c>
      <c r="E33" s="30" t="n">
        <v>2341</v>
      </c>
      <c r="F33" s="30" t="n">
        <v>118</v>
      </c>
      <c r="G33" s="30" t="n">
        <v>1251</v>
      </c>
      <c r="H33" s="30" t="n">
        <v>99</v>
      </c>
      <c r="I33" s="31" t="n">
        <v>129.66</v>
      </c>
      <c r="J33" s="30" t="n">
        <v>942</v>
      </c>
      <c r="K33" s="31" t="n">
        <v>132.67</v>
      </c>
      <c r="L33" s="30" t="n">
        <v>0</v>
      </c>
      <c r="M33" s="30" t="n">
        <v>4</v>
      </c>
      <c r="N33" s="30" t="n">
        <v>35</v>
      </c>
      <c r="O33" s="30" t="n">
        <v>1086</v>
      </c>
      <c r="P33" s="78" t="n">
        <v>42.0731022758256</v>
      </c>
      <c r="Q33" s="23"/>
    </row>
    <row r="34" customFormat="false" ht="18" hidden="false" customHeight="false" outlineLevel="0" collapsed="false">
      <c r="A34" s="20" t="n">
        <v>26</v>
      </c>
      <c r="B34" s="30" t="s">
        <v>60</v>
      </c>
      <c r="C34" s="31" t="n">
        <v>380.46</v>
      </c>
      <c r="D34" s="30" t="n">
        <v>101</v>
      </c>
      <c r="E34" s="30" t="n">
        <v>770</v>
      </c>
      <c r="F34" s="30" t="n">
        <v>60</v>
      </c>
      <c r="G34" s="30" t="n">
        <v>332</v>
      </c>
      <c r="H34" s="30" t="n">
        <v>54</v>
      </c>
      <c r="I34" s="31" t="n">
        <v>114.24</v>
      </c>
      <c r="J34" s="30" t="n">
        <v>313</v>
      </c>
      <c r="K34" s="31" t="n">
        <v>66.04</v>
      </c>
      <c r="L34" s="30" t="n">
        <v>0</v>
      </c>
      <c r="M34" s="30" t="n">
        <v>0</v>
      </c>
      <c r="N34" s="30" t="n">
        <v>41</v>
      </c>
      <c r="O34" s="30" t="n">
        <v>438</v>
      </c>
      <c r="P34" s="78" t="n">
        <v>47.3847447826316</v>
      </c>
      <c r="Q34" s="23"/>
    </row>
    <row r="35" customFormat="false" ht="18" hidden="false" customHeight="false" outlineLevel="0" collapsed="false">
      <c r="A35" s="202"/>
      <c r="B35" s="30" t="s">
        <v>95</v>
      </c>
      <c r="C35" s="31" t="n">
        <v>10383.45</v>
      </c>
      <c r="D35" s="30" t="n">
        <v>2904</v>
      </c>
      <c r="E35" s="30" t="n">
        <v>31977</v>
      </c>
      <c r="F35" s="30" t="n">
        <v>1892</v>
      </c>
      <c r="G35" s="30" t="n">
        <v>15948</v>
      </c>
      <c r="H35" s="30" t="n">
        <v>1743</v>
      </c>
      <c r="I35" s="31" t="n">
        <v>2691.93</v>
      </c>
      <c r="J35" s="30" t="n">
        <v>14365</v>
      </c>
      <c r="K35" s="31" t="n">
        <v>3052.23</v>
      </c>
      <c r="L35" s="30" t="n">
        <v>104</v>
      </c>
      <c r="M35" s="30" t="n">
        <v>2259</v>
      </c>
      <c r="N35" s="30" t="n">
        <v>908</v>
      </c>
      <c r="O35" s="30" t="n">
        <v>13770</v>
      </c>
      <c r="P35" s="78" t="n">
        <v>55.3203415049911</v>
      </c>
      <c r="Q35" s="23"/>
    </row>
    <row r="36" customFormat="false" ht="18" hidden="false" customHeight="false" outlineLevel="0" collapsed="false">
      <c r="A36" s="203"/>
      <c r="B36" s="37"/>
      <c r="C36" s="84"/>
      <c r="D36" s="37"/>
      <c r="E36" s="37"/>
      <c r="F36" s="37"/>
      <c r="G36" s="37"/>
      <c r="H36" s="37"/>
      <c r="I36" s="37"/>
      <c r="J36" s="37"/>
      <c r="K36" s="84"/>
      <c r="L36" s="37"/>
      <c r="M36" s="37"/>
      <c r="N36" s="37"/>
      <c r="O36" s="37"/>
      <c r="P36" s="37"/>
    </row>
    <row r="37" customFormat="false" ht="18" hidden="false" customHeight="false" outlineLevel="0" collapsed="false">
      <c r="A37" s="45" t="s">
        <v>378</v>
      </c>
      <c r="C37" s="3"/>
      <c r="K37" s="3"/>
    </row>
  </sheetData>
  <mergeCells count="4">
    <mergeCell ref="D7:E7"/>
    <mergeCell ref="J7:K7"/>
    <mergeCell ref="L7:M7"/>
    <mergeCell ref="N7:O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9" activeCellId="0" sqref="B1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7.66"/>
    <col collapsed="false" customWidth="false" hidden="false" outlineLevel="0" max="5" min="3" style="1" width="9.65"/>
    <col collapsed="false" customWidth="true" hidden="false" outlineLevel="0" max="6" min="6" style="1" width="7.66"/>
    <col collapsed="false" customWidth="false" hidden="false" outlineLevel="0" max="7" min="7" style="1" width="9.65"/>
    <col collapsed="false" customWidth="true" hidden="false" outlineLevel="0" max="8" min="8" style="1" width="8.65"/>
    <col collapsed="false" customWidth="false" hidden="false" outlineLevel="0" max="11" min="9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1" customFormat="false" ht="23.25" hidden="false" customHeight="false" outlineLevel="0" collapsed="false">
      <c r="A1" s="45"/>
      <c r="B1" s="45"/>
      <c r="C1" s="45"/>
      <c r="D1" s="80"/>
      <c r="E1" s="4" t="s">
        <v>379</v>
      </c>
      <c r="F1" s="45"/>
      <c r="G1" s="45"/>
      <c r="H1" s="45"/>
      <c r="I1" s="45"/>
      <c r="J1" s="45"/>
      <c r="K1" s="4" t="s">
        <v>380</v>
      </c>
      <c r="L1" s="3"/>
      <c r="M1" s="41"/>
      <c r="N1" s="41"/>
    </row>
    <row r="2" customFormat="false" ht="18" hidden="false" customHeight="false" outlineLevel="0" collapsed="false">
      <c r="A2" s="45"/>
      <c r="B2" s="45"/>
      <c r="C2" s="45"/>
      <c r="D2" s="80"/>
      <c r="E2" s="45"/>
      <c r="F2" s="45"/>
      <c r="G2" s="45"/>
      <c r="H2" s="45"/>
      <c r="I2" s="45"/>
      <c r="J2" s="45"/>
      <c r="K2" s="45"/>
      <c r="L2" s="3"/>
      <c r="N2" s="41"/>
      <c r="O2" s="45"/>
    </row>
    <row r="3" customFormat="false" ht="18" hidden="false" customHeight="false" outlineLevel="0" collapsed="false">
      <c r="A3" s="45"/>
      <c r="B3" s="45"/>
      <c r="C3" s="45"/>
      <c r="D3" s="80"/>
      <c r="E3" s="45"/>
      <c r="F3" s="45"/>
      <c r="G3" s="45"/>
      <c r="H3" s="45"/>
      <c r="I3" s="45"/>
      <c r="J3" s="45"/>
      <c r="K3" s="45"/>
      <c r="L3" s="3"/>
      <c r="N3" s="41"/>
    </row>
    <row r="4" customFormat="false" ht="18" hidden="false" customHeight="false" outlineLevel="0" collapsed="false">
      <c r="A4" s="9" t="s">
        <v>381</v>
      </c>
      <c r="B4" s="45"/>
      <c r="C4" s="38"/>
      <c r="D4" s="39"/>
      <c r="E4" s="9"/>
      <c r="F4" s="9"/>
      <c r="G4" s="9"/>
      <c r="H4" s="9"/>
      <c r="I4" s="9"/>
      <c r="J4" s="9"/>
      <c r="K4" s="9"/>
      <c r="L4" s="3"/>
      <c r="N4" s="41"/>
    </row>
    <row r="5" customFormat="false" ht="18" hidden="false" customHeight="false" outlineLevel="0" collapsed="false">
      <c r="A5" s="45"/>
      <c r="B5" s="45"/>
      <c r="C5" s="45"/>
      <c r="D5" s="80"/>
      <c r="E5" s="45"/>
      <c r="F5" s="45"/>
      <c r="G5" s="45"/>
      <c r="H5" s="45"/>
      <c r="I5" s="45"/>
      <c r="J5" s="45"/>
      <c r="K5" s="45"/>
      <c r="L5" s="3"/>
      <c r="N5" s="41"/>
    </row>
    <row r="6" customFormat="false" ht="18" hidden="false" customHeight="false" outlineLevel="0" collapsed="false">
      <c r="A6" s="9"/>
      <c r="B6" s="9"/>
      <c r="C6" s="9"/>
      <c r="D6" s="29"/>
      <c r="E6" s="9"/>
      <c r="F6" s="9"/>
      <c r="G6" s="9"/>
      <c r="H6" s="9"/>
      <c r="I6" s="9"/>
      <c r="J6" s="9" t="s">
        <v>5</v>
      </c>
      <c r="K6" s="9"/>
      <c r="L6" s="3"/>
      <c r="N6" s="41"/>
    </row>
    <row r="7" customFormat="false" ht="18" hidden="false" customHeight="false" outlineLevel="0" collapsed="false">
      <c r="A7" s="45"/>
      <c r="B7" s="45"/>
      <c r="C7" s="45"/>
      <c r="D7" s="80"/>
      <c r="E7" s="45"/>
      <c r="F7" s="45"/>
      <c r="G7" s="45"/>
      <c r="H7" s="45"/>
      <c r="I7" s="45"/>
      <c r="J7" s="45"/>
      <c r="K7" s="45"/>
      <c r="L7" s="3"/>
      <c r="N7" s="41"/>
    </row>
    <row r="8" customFormat="false" ht="15.75" hidden="false" customHeight="true" outlineLevel="0" collapsed="false">
      <c r="A8" s="58" t="s">
        <v>382</v>
      </c>
      <c r="B8" s="57" t="s">
        <v>7</v>
      </c>
      <c r="C8" s="57" t="s">
        <v>50</v>
      </c>
      <c r="D8" s="57"/>
      <c r="E8" s="88" t="s">
        <v>9</v>
      </c>
      <c r="F8" s="57" t="s">
        <v>383</v>
      </c>
      <c r="G8" s="57"/>
      <c r="H8" s="57" t="s">
        <v>53</v>
      </c>
      <c r="I8" s="57"/>
      <c r="J8" s="60" t="s">
        <v>54</v>
      </c>
      <c r="K8" s="60" t="s">
        <v>12</v>
      </c>
      <c r="L8" s="204" t="s">
        <v>92</v>
      </c>
      <c r="M8" s="204"/>
      <c r="N8" s="23"/>
    </row>
    <row r="9" customFormat="false" ht="15.75" hidden="false" customHeight="false" outlineLevel="0" collapsed="false">
      <c r="A9" s="73" t="s">
        <v>78</v>
      </c>
      <c r="B9" s="74"/>
      <c r="C9" s="75" t="s">
        <v>15</v>
      </c>
      <c r="D9" s="12" t="s">
        <v>16</v>
      </c>
      <c r="E9" s="76" t="s">
        <v>15</v>
      </c>
      <c r="F9" s="74" t="s">
        <v>15</v>
      </c>
      <c r="G9" s="15" t="s">
        <v>16</v>
      </c>
      <c r="H9" s="75" t="s">
        <v>15</v>
      </c>
      <c r="I9" s="13" t="s">
        <v>16</v>
      </c>
      <c r="J9" s="75" t="s">
        <v>15</v>
      </c>
      <c r="K9" s="75" t="s">
        <v>15</v>
      </c>
      <c r="L9" s="199" t="s">
        <v>15</v>
      </c>
      <c r="M9" s="13" t="s">
        <v>16</v>
      </c>
      <c r="N9" s="23"/>
    </row>
    <row r="10" customFormat="false" ht="18" hidden="false" customHeight="false" outlineLevel="0" collapsed="false">
      <c r="A10" s="20" t="n">
        <v>1</v>
      </c>
      <c r="B10" s="17" t="s">
        <v>83</v>
      </c>
      <c r="C10" s="18" t="n">
        <v>376</v>
      </c>
      <c r="D10" s="78" t="n">
        <v>206.8</v>
      </c>
      <c r="E10" s="30" t="n">
        <v>5361</v>
      </c>
      <c r="F10" s="30" t="n">
        <v>211</v>
      </c>
      <c r="G10" s="31" t="n">
        <v>194.79</v>
      </c>
      <c r="H10" s="30" t="n">
        <v>298</v>
      </c>
      <c r="I10" s="60" t="n">
        <v>188.08</v>
      </c>
      <c r="J10" s="30" t="n">
        <v>196</v>
      </c>
      <c r="K10" s="30" t="n">
        <v>4954</v>
      </c>
      <c r="L10" s="31" t="n">
        <v>56.1170212765958</v>
      </c>
      <c r="M10" s="31" t="n">
        <v>94.1924564796905</v>
      </c>
      <c r="N10" s="23"/>
    </row>
    <row r="11" customFormat="false" ht="18" hidden="false" customHeight="false" outlineLevel="0" collapsed="false">
      <c r="A11" s="20" t="n">
        <v>2</v>
      </c>
      <c r="B11" s="17" t="s">
        <v>18</v>
      </c>
      <c r="C11" s="18" t="n">
        <v>48</v>
      </c>
      <c r="D11" s="78" t="n">
        <v>26.4</v>
      </c>
      <c r="E11" s="19" t="n">
        <v>634</v>
      </c>
      <c r="F11" s="20" t="n">
        <v>56</v>
      </c>
      <c r="G11" s="205" t="n">
        <v>23.48</v>
      </c>
      <c r="H11" s="30" t="n">
        <v>56</v>
      </c>
      <c r="I11" s="31" t="n">
        <v>23.12</v>
      </c>
      <c r="J11" s="30" t="n">
        <v>201</v>
      </c>
      <c r="K11" s="30" t="n">
        <v>377</v>
      </c>
      <c r="L11" s="31" t="n">
        <v>116.666666666667</v>
      </c>
      <c r="M11" s="31" t="n">
        <v>88.9393939393939</v>
      </c>
      <c r="N11" s="23"/>
    </row>
    <row r="12" customFormat="false" ht="18" hidden="false" customHeight="false" outlineLevel="0" collapsed="false">
      <c r="A12" s="20" t="n">
        <v>3</v>
      </c>
      <c r="B12" s="17" t="s">
        <v>19</v>
      </c>
      <c r="C12" s="18" t="n">
        <v>72</v>
      </c>
      <c r="D12" s="78" t="n">
        <v>39.6</v>
      </c>
      <c r="E12" s="30" t="n">
        <v>614</v>
      </c>
      <c r="F12" s="30" t="n">
        <v>328</v>
      </c>
      <c r="G12" s="31" t="n">
        <v>129.77</v>
      </c>
      <c r="H12" s="30" t="n">
        <v>257</v>
      </c>
      <c r="I12" s="31" t="n">
        <v>106.52</v>
      </c>
      <c r="J12" s="30" t="n">
        <v>266</v>
      </c>
      <c r="K12" s="30" t="n">
        <v>20</v>
      </c>
      <c r="L12" s="31" t="n">
        <v>455.555555555556</v>
      </c>
      <c r="M12" s="31" t="n">
        <v>327.70202020202</v>
      </c>
      <c r="N12" s="23"/>
    </row>
    <row r="13" customFormat="false" ht="18" hidden="false" customHeight="false" outlineLevel="0" collapsed="false">
      <c r="A13" s="20" t="n">
        <v>4</v>
      </c>
      <c r="B13" s="17" t="s">
        <v>20</v>
      </c>
      <c r="C13" s="18" t="n">
        <v>34</v>
      </c>
      <c r="D13" s="78" t="n">
        <v>18.7</v>
      </c>
      <c r="E13" s="21" t="n">
        <v>296</v>
      </c>
      <c r="F13" s="20" t="n">
        <v>195</v>
      </c>
      <c r="G13" s="205" t="n">
        <v>55.27</v>
      </c>
      <c r="H13" s="30" t="n">
        <v>195</v>
      </c>
      <c r="I13" s="31" t="n">
        <v>27.07</v>
      </c>
      <c r="J13" s="30" t="n">
        <v>3</v>
      </c>
      <c r="K13" s="30" t="n">
        <v>98</v>
      </c>
      <c r="L13" s="31" t="n">
        <v>573.529411764706</v>
      </c>
      <c r="M13" s="31" t="n">
        <v>295.561497326203</v>
      </c>
      <c r="N13" s="23"/>
    </row>
    <row r="14" customFormat="false" ht="18" hidden="false" customHeight="false" outlineLevel="0" collapsed="false">
      <c r="A14" s="20" t="n">
        <v>5</v>
      </c>
      <c r="B14" s="17" t="s">
        <v>21</v>
      </c>
      <c r="C14" s="18" t="n">
        <v>48</v>
      </c>
      <c r="D14" s="78" t="n">
        <v>26.4</v>
      </c>
      <c r="E14" s="30" t="n">
        <v>455</v>
      </c>
      <c r="F14" s="30" t="n">
        <v>142</v>
      </c>
      <c r="G14" s="31" t="n">
        <v>146</v>
      </c>
      <c r="H14" s="30" t="n">
        <v>142</v>
      </c>
      <c r="I14" s="31" t="n">
        <v>29.08</v>
      </c>
      <c r="J14" s="30" t="n">
        <v>146</v>
      </c>
      <c r="K14" s="30" t="n">
        <v>167</v>
      </c>
      <c r="L14" s="31" t="n">
        <v>295.833333333333</v>
      </c>
      <c r="M14" s="31" t="n">
        <v>553.030303030303</v>
      </c>
      <c r="N14" s="23"/>
    </row>
    <row r="15" customFormat="false" ht="18" hidden="false" customHeight="false" outlineLevel="0" collapsed="false">
      <c r="A15" s="20" t="n">
        <v>6</v>
      </c>
      <c r="B15" s="17" t="s">
        <v>22</v>
      </c>
      <c r="C15" s="18" t="n">
        <v>146</v>
      </c>
      <c r="D15" s="78" t="n">
        <v>80.3</v>
      </c>
      <c r="E15" s="30" t="n">
        <v>4530</v>
      </c>
      <c r="F15" s="30" t="n">
        <v>445</v>
      </c>
      <c r="G15" s="31" t="n">
        <v>90.84</v>
      </c>
      <c r="H15" s="30" t="n">
        <v>334</v>
      </c>
      <c r="I15" s="31" t="n">
        <v>86.88</v>
      </c>
      <c r="J15" s="30" t="n">
        <v>926</v>
      </c>
      <c r="K15" s="30" t="n">
        <v>3159</v>
      </c>
      <c r="L15" s="31" t="n">
        <v>304.794520547945</v>
      </c>
      <c r="M15" s="31" t="n">
        <v>113.125778331258</v>
      </c>
      <c r="N15" s="23"/>
    </row>
    <row r="16" customFormat="false" ht="18" hidden="false" customHeight="false" outlineLevel="0" collapsed="false">
      <c r="A16" s="20" t="n">
        <v>7</v>
      </c>
      <c r="B16" s="17" t="s">
        <v>62</v>
      </c>
      <c r="C16" s="18" t="n">
        <v>20</v>
      </c>
      <c r="D16" s="78" t="n">
        <v>11</v>
      </c>
      <c r="E16" s="30" t="n">
        <v>231</v>
      </c>
      <c r="F16" s="30" t="n">
        <v>80</v>
      </c>
      <c r="G16" s="31" t="n">
        <v>27.81</v>
      </c>
      <c r="H16" s="30" t="n">
        <v>80</v>
      </c>
      <c r="I16" s="31" t="n">
        <v>27.81</v>
      </c>
      <c r="J16" s="30" t="n">
        <v>84</v>
      </c>
      <c r="K16" s="30" t="n">
        <v>67</v>
      </c>
      <c r="L16" s="31" t="n">
        <v>400</v>
      </c>
      <c r="M16" s="31" t="n">
        <v>252.818181818182</v>
      </c>
      <c r="N16" s="23"/>
    </row>
    <row r="17" customFormat="false" ht="18" hidden="false" customHeight="false" outlineLevel="0" collapsed="false">
      <c r="A17" s="20" t="n">
        <v>8</v>
      </c>
      <c r="B17" s="17" t="s">
        <v>63</v>
      </c>
      <c r="C17" s="18" t="n">
        <v>0</v>
      </c>
      <c r="D17" s="78" t="n">
        <v>0</v>
      </c>
      <c r="E17" s="30" t="n">
        <v>0</v>
      </c>
      <c r="F17" s="30" t="n">
        <v>0</v>
      </c>
      <c r="G17" s="31" t="n">
        <v>0</v>
      </c>
      <c r="H17" s="30" t="n">
        <v>0</v>
      </c>
      <c r="I17" s="31" t="n">
        <v>0</v>
      </c>
      <c r="J17" s="30" t="n">
        <v>0</v>
      </c>
      <c r="K17" s="30" t="n">
        <v>0</v>
      </c>
      <c r="L17" s="31" t="n">
        <v>0</v>
      </c>
      <c r="M17" s="31" t="n">
        <v>0</v>
      </c>
      <c r="N17" s="23"/>
    </row>
    <row r="18" customFormat="false" ht="18" hidden="false" customHeight="false" outlineLevel="0" collapsed="false">
      <c r="A18" s="20" t="n">
        <v>9</v>
      </c>
      <c r="B18" s="17" t="s">
        <v>25</v>
      </c>
      <c r="C18" s="18" t="n">
        <v>32</v>
      </c>
      <c r="D18" s="78" t="n">
        <v>17.6</v>
      </c>
      <c r="E18" s="30" t="n">
        <v>347</v>
      </c>
      <c r="F18" s="30" t="n">
        <v>124</v>
      </c>
      <c r="G18" s="31" t="n">
        <v>20.82</v>
      </c>
      <c r="H18" s="30" t="n">
        <v>124</v>
      </c>
      <c r="I18" s="31" t="n">
        <v>26.73</v>
      </c>
      <c r="J18" s="30" t="n">
        <v>168</v>
      </c>
      <c r="K18" s="30" t="n">
        <v>55</v>
      </c>
      <c r="L18" s="31" t="n">
        <v>387.5</v>
      </c>
      <c r="M18" s="31" t="n">
        <v>118.295454545455</v>
      </c>
      <c r="N18" s="23"/>
    </row>
    <row r="19" customFormat="false" ht="18" hidden="false" customHeight="false" outlineLevel="0" collapsed="false">
      <c r="A19" s="20" t="n">
        <v>10</v>
      </c>
      <c r="B19" s="17" t="s">
        <v>384</v>
      </c>
      <c r="C19" s="18" t="n">
        <v>130</v>
      </c>
      <c r="D19" s="78" t="n">
        <v>71.5</v>
      </c>
      <c r="E19" s="30" t="n">
        <v>734</v>
      </c>
      <c r="F19" s="30" t="n">
        <v>265</v>
      </c>
      <c r="G19" s="31" t="n">
        <v>218.25</v>
      </c>
      <c r="H19" s="30" t="n">
        <v>218</v>
      </c>
      <c r="I19" s="31" t="n">
        <v>185.02</v>
      </c>
      <c r="J19" s="30" t="n">
        <v>445</v>
      </c>
      <c r="K19" s="30" t="n">
        <v>24</v>
      </c>
      <c r="L19" s="31" t="n">
        <v>203.846153846154</v>
      </c>
      <c r="M19" s="31" t="n">
        <v>305.244755244755</v>
      </c>
      <c r="N19" s="23"/>
    </row>
    <row r="20" customFormat="false" ht="18" hidden="false" customHeight="false" outlineLevel="0" collapsed="false">
      <c r="A20" s="20" t="n">
        <v>11</v>
      </c>
      <c r="B20" s="17" t="s">
        <v>27</v>
      </c>
      <c r="C20" s="18" t="n">
        <v>176</v>
      </c>
      <c r="D20" s="78" t="n">
        <v>96.8</v>
      </c>
      <c r="E20" s="30" t="n">
        <v>1917</v>
      </c>
      <c r="F20" s="30" t="n">
        <v>610</v>
      </c>
      <c r="G20" s="31" t="n">
        <v>254.55</v>
      </c>
      <c r="H20" s="30" t="n">
        <v>772</v>
      </c>
      <c r="I20" s="31" t="n">
        <v>314.81</v>
      </c>
      <c r="J20" s="30" t="n">
        <v>757</v>
      </c>
      <c r="K20" s="30" t="n">
        <v>550</v>
      </c>
      <c r="L20" s="31" t="n">
        <v>346.590909090909</v>
      </c>
      <c r="M20" s="31" t="n">
        <v>262.964876033058</v>
      </c>
      <c r="N20" s="23"/>
    </row>
    <row r="21" customFormat="false" ht="18" hidden="false" customHeight="false" outlineLevel="0" collapsed="false">
      <c r="A21" s="20" t="n">
        <v>12</v>
      </c>
      <c r="B21" s="17" t="s">
        <v>28</v>
      </c>
      <c r="C21" s="18" t="n">
        <v>66</v>
      </c>
      <c r="D21" s="78" t="n">
        <v>36.3</v>
      </c>
      <c r="E21" s="30" t="n">
        <v>464</v>
      </c>
      <c r="F21" s="30" t="n">
        <v>93</v>
      </c>
      <c r="G21" s="31" t="n">
        <v>48.81</v>
      </c>
      <c r="H21" s="30" t="n">
        <v>153</v>
      </c>
      <c r="I21" s="31" t="n">
        <v>26.67</v>
      </c>
      <c r="J21" s="30" t="n">
        <v>190</v>
      </c>
      <c r="K21" s="30" t="n">
        <v>181</v>
      </c>
      <c r="L21" s="31" t="n">
        <v>140.909090909091</v>
      </c>
      <c r="M21" s="31" t="n">
        <v>134.462809917355</v>
      </c>
      <c r="N21" s="23"/>
    </row>
    <row r="22" customFormat="false" ht="18" hidden="false" customHeight="false" outlineLevel="0" collapsed="false">
      <c r="A22" s="20" t="n">
        <v>13</v>
      </c>
      <c r="B22" s="17" t="s">
        <v>29</v>
      </c>
      <c r="C22" s="18" t="n">
        <v>62</v>
      </c>
      <c r="D22" s="78" t="n">
        <v>34.1</v>
      </c>
      <c r="E22" s="30" t="n">
        <v>1309</v>
      </c>
      <c r="F22" s="30" t="n">
        <v>189</v>
      </c>
      <c r="G22" s="31" t="n">
        <v>179.41</v>
      </c>
      <c r="H22" s="30" t="n">
        <v>189</v>
      </c>
      <c r="I22" s="31" t="n">
        <v>194.67</v>
      </c>
      <c r="J22" s="30" t="n">
        <v>361</v>
      </c>
      <c r="K22" s="30" t="n">
        <v>759</v>
      </c>
      <c r="L22" s="31" t="n">
        <v>304.838709677419</v>
      </c>
      <c r="M22" s="31" t="n">
        <v>526.129032258065</v>
      </c>
      <c r="N22" s="23"/>
    </row>
    <row r="23" customFormat="false" ht="18" hidden="false" customHeight="false" outlineLevel="0" collapsed="false">
      <c r="A23" s="20" t="n">
        <v>14</v>
      </c>
      <c r="B23" s="17" t="s">
        <v>56</v>
      </c>
      <c r="C23" s="18" t="n">
        <v>52</v>
      </c>
      <c r="D23" s="78" t="n">
        <v>28.6</v>
      </c>
      <c r="E23" s="30" t="n">
        <v>502</v>
      </c>
      <c r="F23" s="30" t="n">
        <v>268</v>
      </c>
      <c r="G23" s="31" t="n">
        <v>89.47</v>
      </c>
      <c r="H23" s="30" t="n">
        <v>268</v>
      </c>
      <c r="I23" s="31" t="n">
        <v>89.47</v>
      </c>
      <c r="J23" s="30" t="n">
        <v>130</v>
      </c>
      <c r="K23" s="30" t="n">
        <v>104</v>
      </c>
      <c r="L23" s="31" t="n">
        <v>515.384615384616</v>
      </c>
      <c r="M23" s="31" t="n">
        <v>312.832167832168</v>
      </c>
      <c r="N23" s="23"/>
    </row>
    <row r="24" customFormat="false" ht="18" hidden="false" customHeight="false" outlineLevel="0" collapsed="false">
      <c r="A24" s="20" t="n">
        <v>15</v>
      </c>
      <c r="B24" s="17" t="s">
        <v>385</v>
      </c>
      <c r="C24" s="18" t="n">
        <v>6</v>
      </c>
      <c r="D24" s="78" t="n">
        <v>3.3</v>
      </c>
      <c r="E24" s="30" t="n">
        <v>90</v>
      </c>
      <c r="F24" s="30" t="n">
        <v>37</v>
      </c>
      <c r="G24" s="31" t="n">
        <v>14.57</v>
      </c>
      <c r="H24" s="30" t="n">
        <v>73</v>
      </c>
      <c r="I24" s="31" t="n">
        <v>21.5</v>
      </c>
      <c r="J24" s="30" t="n">
        <v>40</v>
      </c>
      <c r="K24" s="30" t="n">
        <v>13</v>
      </c>
      <c r="L24" s="31" t="n">
        <v>616.666666666667</v>
      </c>
      <c r="M24" s="31" t="n">
        <v>441.515151515152</v>
      </c>
      <c r="N24" s="23"/>
    </row>
    <row r="25" customFormat="false" ht="18" hidden="false" customHeight="false" outlineLevel="0" collapsed="false">
      <c r="A25" s="20" t="n">
        <v>16</v>
      </c>
      <c r="B25" s="17" t="s">
        <v>61</v>
      </c>
      <c r="C25" s="18" t="n">
        <v>42</v>
      </c>
      <c r="D25" s="78" t="n">
        <v>23.1</v>
      </c>
      <c r="E25" s="30" t="n">
        <v>829</v>
      </c>
      <c r="F25" s="30" t="n">
        <v>286</v>
      </c>
      <c r="G25" s="31" t="n">
        <v>84.61</v>
      </c>
      <c r="H25" s="30" t="n">
        <v>286</v>
      </c>
      <c r="I25" s="31" t="n">
        <v>143.75</v>
      </c>
      <c r="J25" s="30" t="n">
        <v>205</v>
      </c>
      <c r="K25" s="30" t="n">
        <v>338</v>
      </c>
      <c r="L25" s="31" t="n">
        <v>680.952380952381</v>
      </c>
      <c r="M25" s="31" t="n">
        <v>366.277056277056</v>
      </c>
      <c r="N25" s="23"/>
    </row>
    <row r="26" customFormat="false" ht="18" hidden="false" customHeight="false" outlineLevel="0" collapsed="false">
      <c r="A26" s="20" t="n">
        <v>17</v>
      </c>
      <c r="B26" s="17" t="s">
        <v>33</v>
      </c>
      <c r="C26" s="18" t="n">
        <v>28</v>
      </c>
      <c r="D26" s="78" t="n">
        <v>15.4</v>
      </c>
      <c r="E26" s="30" t="n">
        <v>601</v>
      </c>
      <c r="F26" s="30" t="n">
        <v>134</v>
      </c>
      <c r="G26" s="31" t="n">
        <v>81.37</v>
      </c>
      <c r="H26" s="30" t="n">
        <v>72</v>
      </c>
      <c r="I26" s="31" t="n">
        <v>30.79</v>
      </c>
      <c r="J26" s="30" t="n">
        <v>63</v>
      </c>
      <c r="K26" s="30" t="n">
        <v>404</v>
      </c>
      <c r="L26" s="31" t="n">
        <v>478.571428571429</v>
      </c>
      <c r="M26" s="31" t="n">
        <v>528.376623376623</v>
      </c>
      <c r="N26" s="23"/>
    </row>
    <row r="27" customFormat="false" ht="18" hidden="false" customHeight="false" outlineLevel="0" collapsed="false">
      <c r="A27" s="20" t="n">
        <v>18</v>
      </c>
      <c r="B27" s="17" t="s">
        <v>57</v>
      </c>
      <c r="C27" s="18" t="n">
        <v>32</v>
      </c>
      <c r="D27" s="78" t="n">
        <v>17.6</v>
      </c>
      <c r="E27" s="30" t="n">
        <v>130</v>
      </c>
      <c r="F27" s="30" t="n">
        <v>3</v>
      </c>
      <c r="G27" s="31" t="n">
        <v>0.4</v>
      </c>
      <c r="H27" s="30" t="n">
        <v>3</v>
      </c>
      <c r="I27" s="31" t="n">
        <v>0.4</v>
      </c>
      <c r="J27" s="30" t="n">
        <v>0</v>
      </c>
      <c r="K27" s="30" t="n">
        <v>127</v>
      </c>
      <c r="L27" s="31" t="n">
        <v>9.375</v>
      </c>
      <c r="M27" s="31" t="n">
        <v>2.27272727272727</v>
      </c>
      <c r="N27" s="23"/>
    </row>
    <row r="28" customFormat="false" ht="18" hidden="false" customHeight="false" outlineLevel="0" collapsed="false">
      <c r="A28" s="20" t="n">
        <v>19</v>
      </c>
      <c r="B28" s="17" t="s">
        <v>35</v>
      </c>
      <c r="C28" s="18" t="n">
        <v>38</v>
      </c>
      <c r="D28" s="78" t="n">
        <v>20.9</v>
      </c>
      <c r="E28" s="30" t="n">
        <v>194</v>
      </c>
      <c r="F28" s="30" t="n">
        <v>0</v>
      </c>
      <c r="G28" s="31" t="n">
        <v>0</v>
      </c>
      <c r="H28" s="30" t="n">
        <v>101</v>
      </c>
      <c r="I28" s="31" t="n">
        <v>41.38</v>
      </c>
      <c r="J28" s="30" t="n">
        <v>60</v>
      </c>
      <c r="K28" s="30" t="n">
        <v>134</v>
      </c>
      <c r="L28" s="31" t="n">
        <v>0</v>
      </c>
      <c r="M28" s="31" t="n">
        <v>0</v>
      </c>
      <c r="N28" s="23"/>
    </row>
    <row r="29" customFormat="false" ht="18" hidden="false" customHeight="false" outlineLevel="0" collapsed="false">
      <c r="A29" s="20" t="n">
        <v>20</v>
      </c>
      <c r="B29" s="17" t="s">
        <v>36</v>
      </c>
      <c r="C29" s="18" t="n">
        <v>188</v>
      </c>
      <c r="D29" s="78" t="n">
        <v>103.4</v>
      </c>
      <c r="E29" s="30" t="n">
        <v>1219</v>
      </c>
      <c r="F29" s="30" t="n">
        <v>221</v>
      </c>
      <c r="G29" s="31" t="n">
        <v>107.12</v>
      </c>
      <c r="H29" s="30" t="n">
        <v>211</v>
      </c>
      <c r="I29" s="31" t="n">
        <v>52.55</v>
      </c>
      <c r="J29" s="30" t="n">
        <v>425</v>
      </c>
      <c r="K29" s="30" t="n">
        <v>573</v>
      </c>
      <c r="L29" s="31" t="n">
        <v>117.553191489362</v>
      </c>
      <c r="M29" s="31" t="n">
        <v>103.597678916828</v>
      </c>
      <c r="N29" s="23"/>
    </row>
    <row r="30" customFormat="false" ht="18" hidden="false" customHeight="false" outlineLevel="0" collapsed="false">
      <c r="A30" s="20" t="n">
        <v>21</v>
      </c>
      <c r="B30" s="17" t="s">
        <v>37</v>
      </c>
      <c r="C30" s="18" t="n">
        <v>34</v>
      </c>
      <c r="D30" s="78" t="n">
        <v>18.7</v>
      </c>
      <c r="E30" s="30" t="n">
        <v>892</v>
      </c>
      <c r="F30" s="30" t="n">
        <v>339</v>
      </c>
      <c r="G30" s="31" t="n">
        <v>102.24</v>
      </c>
      <c r="H30" s="30" t="n">
        <v>260</v>
      </c>
      <c r="I30" s="31" t="n">
        <v>99.86</v>
      </c>
      <c r="J30" s="30" t="n">
        <v>366</v>
      </c>
      <c r="K30" s="30" t="n">
        <v>187</v>
      </c>
      <c r="L30" s="31" t="n">
        <v>997.058823529412</v>
      </c>
      <c r="M30" s="31" t="n">
        <v>546.737967914439</v>
      </c>
      <c r="N30" s="23"/>
    </row>
    <row r="31" customFormat="false" ht="18" hidden="false" customHeight="false" outlineLevel="0" collapsed="false">
      <c r="A31" s="20" t="n">
        <v>22</v>
      </c>
      <c r="B31" s="17" t="s">
        <v>58</v>
      </c>
      <c r="C31" s="18" t="n">
        <v>154</v>
      </c>
      <c r="D31" s="78" t="n">
        <v>84.7</v>
      </c>
      <c r="E31" s="30" t="n">
        <v>1274</v>
      </c>
      <c r="F31" s="30" t="n">
        <v>101</v>
      </c>
      <c r="G31" s="31" t="n">
        <v>49.15</v>
      </c>
      <c r="H31" s="30" t="n">
        <v>160</v>
      </c>
      <c r="I31" s="31" t="n">
        <v>34.39</v>
      </c>
      <c r="J31" s="30" t="n">
        <v>560</v>
      </c>
      <c r="K31" s="30" t="n">
        <v>613</v>
      </c>
      <c r="L31" s="31" t="n">
        <v>65.5844155844156</v>
      </c>
      <c r="M31" s="31" t="n">
        <v>58.0283353010626</v>
      </c>
      <c r="N31" s="23"/>
    </row>
    <row r="32" customFormat="false" ht="18" hidden="false" customHeight="false" outlineLevel="0" collapsed="false">
      <c r="A32" s="20" t="n">
        <v>23</v>
      </c>
      <c r="B32" s="17" t="s">
        <v>84</v>
      </c>
      <c r="C32" s="18" t="n">
        <v>60</v>
      </c>
      <c r="D32" s="78" t="n">
        <v>34.1</v>
      </c>
      <c r="E32" s="30" t="n">
        <v>1071</v>
      </c>
      <c r="F32" s="30" t="n">
        <v>168</v>
      </c>
      <c r="G32" s="31" t="n">
        <v>69.35</v>
      </c>
      <c r="H32" s="30" t="n">
        <v>175</v>
      </c>
      <c r="I32" s="31" t="n">
        <v>85.73</v>
      </c>
      <c r="J32" s="30" t="n">
        <v>752</v>
      </c>
      <c r="K32" s="30" t="n">
        <v>151</v>
      </c>
      <c r="L32" s="31" t="n">
        <v>280</v>
      </c>
      <c r="M32" s="31" t="n">
        <v>203.372434017595</v>
      </c>
      <c r="N32" s="23"/>
    </row>
    <row r="33" customFormat="false" ht="18" hidden="false" customHeight="false" outlineLevel="0" collapsed="false">
      <c r="A33" s="20" t="n">
        <v>24</v>
      </c>
      <c r="B33" s="17" t="s">
        <v>59</v>
      </c>
      <c r="C33" s="18" t="n">
        <v>138</v>
      </c>
      <c r="D33" s="78" t="n">
        <v>75.9</v>
      </c>
      <c r="E33" s="30" t="n">
        <v>1267</v>
      </c>
      <c r="F33" s="30" t="n">
        <v>80</v>
      </c>
      <c r="G33" s="31" t="n">
        <v>46.11</v>
      </c>
      <c r="H33" s="30" t="n">
        <v>239</v>
      </c>
      <c r="I33" s="31" t="n">
        <v>54.86</v>
      </c>
      <c r="J33" s="30" t="n">
        <v>207</v>
      </c>
      <c r="K33" s="30" t="n">
        <v>980</v>
      </c>
      <c r="L33" s="31" t="n">
        <v>57.9710144927536</v>
      </c>
      <c r="M33" s="31" t="n">
        <v>60.7509881422925</v>
      </c>
      <c r="N33" s="23"/>
    </row>
    <row r="34" customFormat="false" ht="18" hidden="false" customHeight="false" outlineLevel="0" collapsed="false">
      <c r="A34" s="20" t="n">
        <v>25</v>
      </c>
      <c r="B34" s="17" t="s">
        <v>60</v>
      </c>
      <c r="C34" s="18" t="n">
        <v>26</v>
      </c>
      <c r="D34" s="78" t="n">
        <v>14.3</v>
      </c>
      <c r="E34" s="30" t="n">
        <v>260</v>
      </c>
      <c r="F34" s="30" t="n">
        <v>72</v>
      </c>
      <c r="G34" s="31" t="n">
        <v>31.83</v>
      </c>
      <c r="H34" s="30" t="n">
        <v>72</v>
      </c>
      <c r="I34" s="31" t="n">
        <v>31.83</v>
      </c>
      <c r="J34" s="30" t="n">
        <v>35</v>
      </c>
      <c r="K34" s="30" t="n">
        <v>153</v>
      </c>
      <c r="L34" s="31" t="n">
        <v>276.923076923077</v>
      </c>
      <c r="M34" s="31" t="n">
        <v>222.587412587413</v>
      </c>
      <c r="N34" s="23"/>
    </row>
    <row r="35" customFormat="false" ht="18" hidden="false" customHeight="false" outlineLevel="0" collapsed="false">
      <c r="A35" s="20" t="n">
        <v>26</v>
      </c>
      <c r="B35" s="17" t="s">
        <v>42</v>
      </c>
      <c r="C35" s="30" t="n">
        <v>8</v>
      </c>
      <c r="D35" s="31" t="n">
        <v>4.4</v>
      </c>
      <c r="E35" s="30" t="n">
        <v>5</v>
      </c>
      <c r="F35" s="30" t="n">
        <v>0</v>
      </c>
      <c r="G35" s="31" t="n">
        <v>0</v>
      </c>
      <c r="H35" s="30" t="n">
        <v>143</v>
      </c>
      <c r="I35" s="31" t="n">
        <v>32.88</v>
      </c>
      <c r="J35" s="30" t="n">
        <v>0</v>
      </c>
      <c r="K35" s="30" t="n">
        <v>5</v>
      </c>
      <c r="L35" s="31" t="n">
        <v>0</v>
      </c>
      <c r="M35" s="31" t="n">
        <v>0</v>
      </c>
      <c r="N35" s="23"/>
    </row>
    <row r="36" customFormat="false" ht="18" hidden="false" customHeight="false" outlineLevel="0" collapsed="false">
      <c r="A36" s="30"/>
      <c r="B36" s="30" t="s">
        <v>43</v>
      </c>
      <c r="C36" s="30" t="n">
        <v>2016</v>
      </c>
      <c r="D36" s="31" t="n">
        <v>1109.9</v>
      </c>
      <c r="E36" s="30" t="n">
        <v>25226</v>
      </c>
      <c r="F36" s="30" t="n">
        <v>4447</v>
      </c>
      <c r="G36" s="31" t="n">
        <v>2066.02</v>
      </c>
      <c r="H36" s="30" t="n">
        <v>4881</v>
      </c>
      <c r="I36" s="31" t="n">
        <v>1955.85</v>
      </c>
      <c r="J36" s="30" t="n">
        <v>6586</v>
      </c>
      <c r="K36" s="30" t="n">
        <v>14193</v>
      </c>
      <c r="L36" s="31" t="n">
        <v>220.585317460317</v>
      </c>
      <c r="M36" s="31" t="n">
        <v>186.144697720515</v>
      </c>
      <c r="N36" s="23"/>
    </row>
    <row r="37" customFormat="false" ht="18" hidden="false" customHeight="false" outlineLevel="0" collapsed="false">
      <c r="A37" s="35"/>
      <c r="B37" s="35"/>
      <c r="C37" s="35"/>
      <c r="D37" s="36"/>
      <c r="E37" s="35"/>
      <c r="F37" s="35"/>
      <c r="G37" s="35"/>
      <c r="H37" s="35"/>
      <c r="I37" s="35"/>
      <c r="J37" s="35"/>
      <c r="K37" s="35"/>
      <c r="L37" s="84"/>
      <c r="M37" s="37"/>
      <c r="N37" s="41"/>
    </row>
    <row r="38" customFormat="false" ht="18" hidden="false" customHeight="false" outlineLevel="0" collapsed="false">
      <c r="A38" s="38"/>
      <c r="B38" s="45"/>
      <c r="C38" s="45"/>
      <c r="D38" s="80"/>
      <c r="E38" s="45"/>
      <c r="F38" s="45"/>
      <c r="G38" s="45"/>
      <c r="H38" s="38"/>
      <c r="I38" s="38"/>
      <c r="J38" s="38"/>
      <c r="K38" s="38"/>
      <c r="L38" s="3"/>
      <c r="N38" s="41"/>
    </row>
    <row r="39" customFormat="false" ht="15.75" hidden="false" customHeight="false" outlineLevel="0" collapsed="false">
      <c r="A39" s="38"/>
      <c r="B39" s="38"/>
      <c r="C39" s="38"/>
      <c r="D39" s="39"/>
      <c r="E39" s="38"/>
      <c r="F39" s="38"/>
      <c r="G39" s="38"/>
      <c r="H39" s="38"/>
      <c r="I39" s="38"/>
      <c r="J39" s="38"/>
      <c r="K39" s="38"/>
      <c r="L39" s="3"/>
      <c r="N39" s="41"/>
    </row>
    <row r="40" customFormat="false" ht="15.75" hidden="false" customHeight="false" outlineLevel="0" collapsed="false">
      <c r="A40" s="38" t="s">
        <v>386</v>
      </c>
      <c r="C40" s="38"/>
      <c r="D40" s="39"/>
      <c r="E40" s="38"/>
      <c r="F40" s="38"/>
      <c r="G40" s="38"/>
      <c r="H40" s="38"/>
      <c r="I40" s="38"/>
      <c r="J40" s="38"/>
      <c r="K40" s="38"/>
      <c r="L40" s="3"/>
      <c r="N40" s="41"/>
    </row>
    <row r="41" customFormat="false" ht="15" hidden="false" customHeight="false" outlineLevel="0" collapsed="false">
      <c r="A41" s="41"/>
      <c r="B41" s="41"/>
      <c r="C41" s="41"/>
      <c r="D41" s="3"/>
      <c r="E41" s="41"/>
      <c r="F41" s="41"/>
      <c r="G41" s="41"/>
      <c r="H41" s="41"/>
      <c r="I41" s="41"/>
      <c r="J41" s="41"/>
      <c r="K41" s="41"/>
      <c r="L41" s="3"/>
      <c r="M41" s="41"/>
    </row>
    <row r="42" customFormat="false" ht="15" hidden="false" customHeight="false" outlineLevel="0" collapsed="false">
      <c r="D42" s="3"/>
      <c r="L42" s="3"/>
    </row>
    <row r="43" customFormat="false" ht="15" hidden="false" customHeight="false" outlineLevel="0" collapsed="false">
      <c r="D43" s="3"/>
      <c r="L43" s="3"/>
    </row>
    <row r="44" customFormat="false" ht="15" hidden="false" customHeight="false" outlineLevel="0" collapsed="false">
      <c r="D44" s="3"/>
      <c r="L44" s="3"/>
    </row>
    <row r="45" customFormat="false" ht="15" hidden="false" customHeight="false" outlineLevel="0" collapsed="false">
      <c r="D45" s="3"/>
      <c r="L45" s="3"/>
    </row>
    <row r="46" customFormat="false" ht="15" hidden="false" customHeight="false" outlineLevel="0" collapsed="false">
      <c r="D46" s="3"/>
      <c r="L46" s="3"/>
    </row>
    <row r="47" customFormat="false" ht="15" hidden="false" customHeight="false" outlineLevel="0" collapsed="false">
      <c r="D47" s="3"/>
      <c r="L47" s="3"/>
    </row>
    <row r="48" customFormat="false" ht="15" hidden="false" customHeight="false" outlineLevel="0" collapsed="false">
      <c r="D48" s="3"/>
      <c r="L48" s="3"/>
    </row>
    <row r="49" customFormat="false" ht="15" hidden="false" customHeight="false" outlineLevel="0" collapsed="false">
      <c r="D49" s="3"/>
      <c r="L49" s="3"/>
    </row>
    <row r="50" customFormat="false" ht="15" hidden="false" customHeight="false" outlineLevel="0" collapsed="false">
      <c r="D50" s="3"/>
      <c r="L50" s="3"/>
    </row>
    <row r="51" customFormat="false" ht="15" hidden="false" customHeight="false" outlineLevel="0" collapsed="false">
      <c r="D51" s="3"/>
      <c r="L51" s="3"/>
    </row>
    <row r="52" customFormat="false" ht="15" hidden="false" customHeight="false" outlineLevel="0" collapsed="false">
      <c r="D52" s="3"/>
      <c r="L52" s="3"/>
    </row>
    <row r="53" customFormat="false" ht="15" hidden="false" customHeight="false" outlineLevel="0" collapsed="false">
      <c r="D53" s="3"/>
      <c r="L53" s="3"/>
    </row>
    <row r="54" customFormat="false" ht="15" hidden="false" customHeight="false" outlineLevel="0" collapsed="false">
      <c r="D54" s="3"/>
      <c r="L54" s="3"/>
    </row>
    <row r="55" customFormat="false" ht="15" hidden="false" customHeight="false" outlineLevel="0" collapsed="false">
      <c r="D55" s="3"/>
      <c r="L55" s="3"/>
    </row>
    <row r="56" customFormat="false" ht="15" hidden="false" customHeight="false" outlineLevel="0" collapsed="false">
      <c r="D56" s="3"/>
      <c r="L56" s="3"/>
    </row>
    <row r="57" customFormat="false" ht="15" hidden="false" customHeight="false" outlineLevel="0" collapsed="false">
      <c r="D57" s="3"/>
      <c r="L57" s="3"/>
    </row>
    <row r="58" customFormat="false" ht="15" hidden="false" customHeight="false" outlineLevel="0" collapsed="false">
      <c r="D58" s="3"/>
      <c r="L58" s="3"/>
    </row>
    <row r="59" customFormat="false" ht="15" hidden="false" customHeight="false" outlineLevel="0" collapsed="false">
      <c r="D59" s="3"/>
      <c r="L59" s="3"/>
    </row>
    <row r="60" customFormat="false" ht="15" hidden="false" customHeight="false" outlineLevel="0" collapsed="false">
      <c r="D60" s="3"/>
      <c r="L60" s="3"/>
    </row>
    <row r="61" customFormat="false" ht="15" hidden="false" customHeight="false" outlineLevel="0" collapsed="false">
      <c r="D61" s="3"/>
      <c r="L61" s="3"/>
    </row>
    <row r="62" customFormat="false" ht="15" hidden="false" customHeight="false" outlineLevel="0" collapsed="false">
      <c r="D62" s="3"/>
      <c r="L62" s="3"/>
    </row>
    <row r="63" customFormat="false" ht="15" hidden="false" customHeight="false" outlineLevel="0" collapsed="false">
      <c r="D63" s="3"/>
      <c r="L63" s="3"/>
    </row>
    <row r="64" customFormat="false" ht="15" hidden="false" customHeight="false" outlineLevel="0" collapsed="false">
      <c r="D64" s="3"/>
      <c r="L64" s="3"/>
    </row>
    <row r="65" customFormat="false" ht="15" hidden="false" customHeight="false" outlineLevel="0" collapsed="false">
      <c r="D65" s="3"/>
      <c r="L65" s="3"/>
    </row>
    <row r="66" customFormat="false" ht="15" hidden="false" customHeight="false" outlineLevel="0" collapsed="false">
      <c r="D66" s="3"/>
      <c r="L66" s="3"/>
    </row>
    <row r="67" customFormat="false" ht="15" hidden="false" customHeight="false" outlineLevel="0" collapsed="false">
      <c r="D67" s="3"/>
      <c r="L67" s="3"/>
    </row>
    <row r="68" customFormat="false" ht="15" hidden="false" customHeight="false" outlineLevel="0" collapsed="false">
      <c r="D68" s="3"/>
      <c r="L68" s="3"/>
    </row>
    <row r="69" customFormat="false" ht="15" hidden="false" customHeight="false" outlineLevel="0" collapsed="false">
      <c r="D69" s="3"/>
      <c r="L69" s="3"/>
    </row>
    <row r="70" customFormat="false" ht="15" hidden="false" customHeight="false" outlineLevel="0" collapsed="false">
      <c r="D70" s="3"/>
      <c r="L70" s="3"/>
    </row>
    <row r="71" customFormat="false" ht="15" hidden="false" customHeight="false" outlineLevel="0" collapsed="false">
      <c r="D71" s="3"/>
      <c r="L71" s="3"/>
    </row>
    <row r="72" customFormat="false" ht="15" hidden="false" customHeight="false" outlineLevel="0" collapsed="false">
      <c r="D72" s="3"/>
      <c r="L72" s="3"/>
    </row>
    <row r="73" customFormat="false" ht="15" hidden="false" customHeight="false" outlineLevel="0" collapsed="false">
      <c r="D73" s="3"/>
      <c r="L73" s="3"/>
    </row>
    <row r="74" customFormat="false" ht="15" hidden="false" customHeight="false" outlineLevel="0" collapsed="false">
      <c r="D74" s="3"/>
      <c r="L74" s="3"/>
    </row>
    <row r="75" customFormat="false" ht="15" hidden="false" customHeight="false" outlineLevel="0" collapsed="false">
      <c r="D75" s="3"/>
      <c r="L75" s="3"/>
    </row>
    <row r="76" customFormat="false" ht="15" hidden="false" customHeight="false" outlineLevel="0" collapsed="false">
      <c r="D76" s="3"/>
      <c r="L76" s="3"/>
    </row>
    <row r="77" customFormat="false" ht="15" hidden="false" customHeight="false" outlineLevel="0" collapsed="false">
      <c r="D77" s="3"/>
      <c r="L77" s="3"/>
    </row>
    <row r="78" customFormat="false" ht="15" hidden="false" customHeight="false" outlineLevel="0" collapsed="false">
      <c r="D78" s="3"/>
      <c r="L78" s="3"/>
    </row>
    <row r="79" customFormat="false" ht="15" hidden="false" customHeight="false" outlineLevel="0" collapsed="false">
      <c r="D79" s="3"/>
      <c r="L79" s="3"/>
    </row>
    <row r="80" customFormat="false" ht="15" hidden="false" customHeight="false" outlineLevel="0" collapsed="false">
      <c r="D80" s="3"/>
      <c r="L80" s="3"/>
    </row>
    <row r="81" customFormat="false" ht="15" hidden="false" customHeight="false" outlineLevel="0" collapsed="false">
      <c r="D81" s="3"/>
      <c r="L81" s="3"/>
    </row>
    <row r="82" customFormat="false" ht="15" hidden="false" customHeight="false" outlineLevel="0" collapsed="false">
      <c r="D82" s="3"/>
      <c r="L82" s="3"/>
    </row>
    <row r="83" customFormat="false" ht="15" hidden="false" customHeight="false" outlineLevel="0" collapsed="false">
      <c r="D83" s="3"/>
      <c r="L83" s="3"/>
    </row>
    <row r="84" customFormat="false" ht="15" hidden="false" customHeight="false" outlineLevel="0" collapsed="false">
      <c r="D84" s="3"/>
      <c r="L84" s="3"/>
    </row>
    <row r="85" customFormat="false" ht="15" hidden="false" customHeight="false" outlineLevel="0" collapsed="false">
      <c r="D85" s="3"/>
      <c r="L85" s="3"/>
    </row>
    <row r="86" customFormat="false" ht="15" hidden="false" customHeight="false" outlineLevel="0" collapsed="false">
      <c r="D86" s="3"/>
      <c r="L86" s="3"/>
    </row>
    <row r="87" customFormat="false" ht="15" hidden="false" customHeight="false" outlineLevel="0" collapsed="false">
      <c r="D87" s="3"/>
      <c r="L87" s="3"/>
    </row>
    <row r="88" customFormat="false" ht="15" hidden="false" customHeight="false" outlineLevel="0" collapsed="false">
      <c r="D88" s="3"/>
      <c r="L88" s="3"/>
    </row>
    <row r="89" customFormat="false" ht="15" hidden="false" customHeight="false" outlineLevel="0" collapsed="false">
      <c r="D89" s="3"/>
      <c r="L89" s="3"/>
    </row>
    <row r="90" customFormat="false" ht="15" hidden="false" customHeight="false" outlineLevel="0" collapsed="false">
      <c r="D90" s="3"/>
      <c r="L90" s="3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9" activeCellId="0" sqref="B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3.65"/>
    <col collapsed="false" customWidth="false" hidden="false" outlineLevel="0" max="3" min="3" style="1" width="9.65"/>
    <col collapsed="false" customWidth="true" hidden="false" outlineLevel="0" max="6" min="4" style="1" width="10.65"/>
    <col collapsed="false" customWidth="true" hidden="false" outlineLevel="0" max="7" min="7" style="1" width="11.65"/>
    <col collapsed="false" customWidth="true" hidden="false" outlineLevel="0" max="8" min="8" style="1" width="13.65"/>
    <col collapsed="false" customWidth="true" hidden="false" outlineLevel="0" max="9" min="9" style="1" width="8.65"/>
    <col collapsed="false" customWidth="true" hidden="false" outlineLevel="0" max="10" min="10" style="1" width="11.65"/>
    <col collapsed="false" customWidth="true" hidden="false" outlineLevel="0" max="11" min="11" style="1" width="13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38"/>
      <c r="B1" s="38"/>
      <c r="C1" s="38"/>
      <c r="D1" s="38"/>
      <c r="E1" s="38"/>
      <c r="F1" s="4" t="s">
        <v>387</v>
      </c>
      <c r="G1" s="38"/>
      <c r="H1" s="38"/>
      <c r="I1" s="38"/>
      <c r="J1" s="38"/>
      <c r="K1" s="38"/>
      <c r="L1" s="38"/>
      <c r="M1" s="41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41"/>
    </row>
    <row r="3" customFormat="false" ht="16.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41"/>
    </row>
    <row r="4" customFormat="false" ht="15.75" hidden="false" customHeight="false" outlineLevel="0" collapsed="false">
      <c r="A4" s="60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23"/>
    </row>
    <row r="5" customFormat="false" ht="18" hidden="false" customHeight="false" outlineLevel="0" collapsed="false">
      <c r="A5" s="26" t="s">
        <v>38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5" t="s">
        <v>389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</row>
    <row r="6" customFormat="false" ht="18" hidden="false" customHeight="false" outlineLevel="0" collapsed="false">
      <c r="A6" s="74"/>
      <c r="D6" s="9" t="s">
        <v>390</v>
      </c>
      <c r="E6" s="9"/>
      <c r="F6" s="9"/>
      <c r="G6" s="9"/>
      <c r="H6" s="9"/>
      <c r="I6" s="9"/>
      <c r="J6" s="9"/>
      <c r="K6" s="9"/>
      <c r="L6" s="9"/>
      <c r="M6" s="23"/>
    </row>
    <row r="7" customFormat="false" ht="15.75" hidden="false" customHeight="false" outlineLevel="0" collapsed="false">
      <c r="A7" s="74"/>
      <c r="B7" s="38"/>
      <c r="C7" s="38"/>
      <c r="D7" s="38"/>
      <c r="E7" s="38"/>
      <c r="F7" s="38"/>
      <c r="G7" s="38"/>
      <c r="H7" s="38"/>
      <c r="I7" s="38"/>
      <c r="J7" s="38"/>
      <c r="K7" s="15" t="s">
        <v>391</v>
      </c>
      <c r="L7" s="38"/>
      <c r="M7" s="23"/>
    </row>
    <row r="8" customFormat="false" ht="16.5" hidden="false" customHeight="false" outlineLevel="0" collapsed="false">
      <c r="A8" s="73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23"/>
    </row>
    <row r="9" customFormat="false" ht="79.5" hidden="false" customHeight="false" outlineLevel="0" collapsed="false">
      <c r="A9" s="60" t="s">
        <v>111</v>
      </c>
      <c r="B9" s="133" t="s">
        <v>392</v>
      </c>
      <c r="C9" s="87" t="s">
        <v>393</v>
      </c>
      <c r="D9" s="87" t="s">
        <v>394</v>
      </c>
      <c r="E9" s="87" t="s">
        <v>395</v>
      </c>
      <c r="F9" s="206" t="s">
        <v>396</v>
      </c>
      <c r="G9" s="87" t="s">
        <v>397</v>
      </c>
      <c r="H9" s="87" t="s">
        <v>398</v>
      </c>
      <c r="I9" s="87" t="s">
        <v>399</v>
      </c>
      <c r="J9" s="87" t="s">
        <v>400</v>
      </c>
      <c r="K9" s="87" t="s">
        <v>401</v>
      </c>
      <c r="L9" s="87" t="s">
        <v>402</v>
      </c>
      <c r="M9" s="23"/>
    </row>
    <row r="10" customFormat="false" ht="16.5" hidden="false" customHeight="false" outlineLevel="0" collapsed="false">
      <c r="A10" s="57" t="n">
        <v>1</v>
      </c>
      <c r="B10" s="133" t="n">
        <v>2</v>
      </c>
      <c r="C10" s="133" t="n">
        <v>3</v>
      </c>
      <c r="D10" s="133" t="n">
        <v>4</v>
      </c>
      <c r="E10" s="133" t="n">
        <v>5</v>
      </c>
      <c r="F10" s="133" t="n">
        <v>6</v>
      </c>
      <c r="G10" s="133" t="n">
        <v>7</v>
      </c>
      <c r="H10" s="133" t="n">
        <v>8</v>
      </c>
      <c r="I10" s="133" t="n">
        <v>9</v>
      </c>
      <c r="J10" s="133" t="n">
        <v>10</v>
      </c>
      <c r="K10" s="133" t="n">
        <v>11</v>
      </c>
      <c r="L10" s="133" t="n">
        <v>12</v>
      </c>
      <c r="M10" s="23"/>
    </row>
    <row r="11" customFormat="false" ht="15.75" hidden="false" customHeight="false" outlineLevel="0" collapsed="false">
      <c r="A11" s="60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23"/>
    </row>
    <row r="12" customFormat="false" ht="18" hidden="false" customHeight="false" outlineLevel="0" collapsed="false">
      <c r="A12" s="96" t="n">
        <v>1</v>
      </c>
      <c r="B12" s="207" t="s">
        <v>184</v>
      </c>
      <c r="C12" s="207" t="n">
        <v>45</v>
      </c>
      <c r="D12" s="207" t="n">
        <v>262979</v>
      </c>
      <c r="E12" s="207" t="n">
        <v>408676</v>
      </c>
      <c r="F12" s="208" t="n">
        <v>155.402522634887</v>
      </c>
      <c r="G12" s="207" t="n">
        <v>46265</v>
      </c>
      <c r="H12" s="207" t="n">
        <v>454941</v>
      </c>
      <c r="I12" s="208" t="n">
        <v>172.995182124808</v>
      </c>
      <c r="J12" s="207" t="n">
        <v>0</v>
      </c>
      <c r="K12" s="207" t="n">
        <v>454941</v>
      </c>
      <c r="L12" s="208" t="n">
        <v>172.995182124808</v>
      </c>
      <c r="M12" s="23"/>
    </row>
    <row r="13" customFormat="false" ht="18" hidden="false" customHeight="false" outlineLevel="0" collapsed="false">
      <c r="A13" s="96" t="n">
        <v>2</v>
      </c>
      <c r="B13" s="207" t="s">
        <v>185</v>
      </c>
      <c r="C13" s="207" t="n">
        <v>17</v>
      </c>
      <c r="D13" s="207" t="n">
        <v>65623</v>
      </c>
      <c r="E13" s="207" t="n">
        <v>111213</v>
      </c>
      <c r="F13" s="208" t="n">
        <v>169.472593450467</v>
      </c>
      <c r="G13" s="207" t="n">
        <v>0</v>
      </c>
      <c r="H13" s="207" t="n">
        <v>111213</v>
      </c>
      <c r="I13" s="208" t="n">
        <v>169.472593450467</v>
      </c>
      <c r="J13" s="207" t="n">
        <v>0</v>
      </c>
      <c r="K13" s="207" t="n">
        <v>111213</v>
      </c>
      <c r="L13" s="208" t="n">
        <v>169.472593450467</v>
      </c>
      <c r="M13" s="23"/>
    </row>
    <row r="14" customFormat="false" ht="18" hidden="false" customHeight="false" outlineLevel="0" collapsed="false">
      <c r="A14" s="96" t="n">
        <v>3</v>
      </c>
      <c r="B14" s="207" t="s">
        <v>186</v>
      </c>
      <c r="C14" s="207" t="n">
        <v>715</v>
      </c>
      <c r="D14" s="207" t="n">
        <v>4141132</v>
      </c>
      <c r="E14" s="207" t="n">
        <v>2148472</v>
      </c>
      <c r="F14" s="208" t="n">
        <v>51.8812730432162</v>
      </c>
      <c r="G14" s="207" t="n">
        <v>141300</v>
      </c>
      <c r="H14" s="207" t="n">
        <v>2289772</v>
      </c>
      <c r="I14" s="208" t="n">
        <v>55.2933835482665</v>
      </c>
      <c r="J14" s="207" t="n">
        <v>864605</v>
      </c>
      <c r="K14" s="207" t="n">
        <v>3154377</v>
      </c>
      <c r="L14" s="208" t="n">
        <v>76.1718534931995</v>
      </c>
      <c r="M14" s="23"/>
    </row>
    <row r="15" customFormat="false" ht="18" hidden="false" customHeight="false" outlineLevel="0" collapsed="false">
      <c r="A15" s="96" t="n">
        <v>4</v>
      </c>
      <c r="B15" s="207" t="s">
        <v>187</v>
      </c>
      <c r="C15" s="207" t="n">
        <v>299</v>
      </c>
      <c r="D15" s="207" t="n">
        <v>1895847</v>
      </c>
      <c r="E15" s="207" t="n">
        <v>964328</v>
      </c>
      <c r="F15" s="208" t="n">
        <v>50.8652860700257</v>
      </c>
      <c r="G15" s="207" t="n">
        <v>58501</v>
      </c>
      <c r="H15" s="207" t="n">
        <v>1022829</v>
      </c>
      <c r="I15" s="208" t="n">
        <v>53.9510308585028</v>
      </c>
      <c r="J15" s="207" t="n">
        <v>300471</v>
      </c>
      <c r="K15" s="207" t="n">
        <v>1323300</v>
      </c>
      <c r="L15" s="208" t="n">
        <v>69.7999363872718</v>
      </c>
      <c r="M15" s="23"/>
    </row>
    <row r="16" customFormat="false" ht="18" hidden="false" customHeight="false" outlineLevel="0" collapsed="false">
      <c r="A16" s="96" t="n">
        <v>5</v>
      </c>
      <c r="B16" s="207" t="s">
        <v>403</v>
      </c>
      <c r="C16" s="207" t="n">
        <v>43</v>
      </c>
      <c r="D16" s="207" t="n">
        <v>160614</v>
      </c>
      <c r="E16" s="207" t="n">
        <v>225648</v>
      </c>
      <c r="F16" s="208" t="n">
        <v>140.490866300572</v>
      </c>
      <c r="G16" s="207" t="n">
        <v>0</v>
      </c>
      <c r="H16" s="207" t="n">
        <v>225648</v>
      </c>
      <c r="I16" s="208" t="n">
        <v>140.490866300572</v>
      </c>
      <c r="J16" s="207" t="n">
        <v>0</v>
      </c>
      <c r="K16" s="207" t="n">
        <v>225648</v>
      </c>
      <c r="L16" s="208" t="n">
        <v>140.490866300572</v>
      </c>
      <c r="M16" s="23"/>
    </row>
    <row r="17" customFormat="false" ht="18" hidden="false" customHeight="false" outlineLevel="0" collapsed="false">
      <c r="A17" s="96" t="n">
        <v>6</v>
      </c>
      <c r="B17" s="207" t="s">
        <v>189</v>
      </c>
      <c r="C17" s="207" t="n">
        <v>74</v>
      </c>
      <c r="D17" s="207" t="n">
        <v>330566</v>
      </c>
      <c r="E17" s="207" t="n">
        <v>281629</v>
      </c>
      <c r="F17" s="208" t="n">
        <v>85.1959971684928</v>
      </c>
      <c r="G17" s="207" t="n">
        <v>217264</v>
      </c>
      <c r="H17" s="207" t="n">
        <v>498893</v>
      </c>
      <c r="I17" s="208" t="n">
        <v>150.920844853978</v>
      </c>
      <c r="J17" s="207" t="n">
        <v>0</v>
      </c>
      <c r="K17" s="207" t="n">
        <v>498893</v>
      </c>
      <c r="L17" s="208" t="n">
        <v>150.920844853978</v>
      </c>
      <c r="M17" s="23"/>
    </row>
    <row r="18" customFormat="false" ht="18" hidden="false" customHeight="false" outlineLevel="0" collapsed="false">
      <c r="A18" s="96" t="n">
        <v>7</v>
      </c>
      <c r="B18" s="207" t="s">
        <v>404</v>
      </c>
      <c r="C18" s="207" t="n">
        <v>240</v>
      </c>
      <c r="D18" s="207" t="n">
        <v>1106655</v>
      </c>
      <c r="E18" s="207" t="n">
        <v>392202</v>
      </c>
      <c r="F18" s="208" t="n">
        <v>35.4403133767977</v>
      </c>
      <c r="G18" s="207" t="n">
        <v>66650</v>
      </c>
      <c r="H18" s="207" t="n">
        <v>458852</v>
      </c>
      <c r="I18" s="208" t="n">
        <v>41.4629672300762</v>
      </c>
      <c r="J18" s="207" t="n">
        <v>108896</v>
      </c>
      <c r="K18" s="207" t="n">
        <v>567748</v>
      </c>
      <c r="L18" s="208" t="n">
        <v>51.3030709661096</v>
      </c>
      <c r="M18" s="23"/>
    </row>
    <row r="19" customFormat="false" ht="18" hidden="false" customHeight="false" outlineLevel="0" collapsed="false">
      <c r="A19" s="96" t="n">
        <v>8</v>
      </c>
      <c r="B19" s="207" t="s">
        <v>191</v>
      </c>
      <c r="C19" s="207" t="n">
        <v>54</v>
      </c>
      <c r="D19" s="207" t="n">
        <v>453404</v>
      </c>
      <c r="E19" s="207" t="n">
        <v>241456</v>
      </c>
      <c r="F19" s="208" t="n">
        <v>53.2540515743134</v>
      </c>
      <c r="G19" s="207" t="n">
        <v>2</v>
      </c>
      <c r="H19" s="207" t="n">
        <v>241458</v>
      </c>
      <c r="I19" s="208" t="n">
        <v>53.2544926820231</v>
      </c>
      <c r="J19" s="207" t="n">
        <v>0</v>
      </c>
      <c r="K19" s="207" t="n">
        <v>241458</v>
      </c>
      <c r="L19" s="208" t="n">
        <v>53.2544926820231</v>
      </c>
      <c r="M19" s="23"/>
    </row>
    <row r="20" customFormat="false" ht="18" hidden="false" customHeight="false" outlineLevel="0" collapsed="false">
      <c r="A20" s="96" t="n">
        <v>9</v>
      </c>
      <c r="B20" s="207" t="s">
        <v>192</v>
      </c>
      <c r="C20" s="207" t="n">
        <v>529</v>
      </c>
      <c r="D20" s="207" t="n">
        <v>1887236</v>
      </c>
      <c r="E20" s="207" t="n">
        <v>838388</v>
      </c>
      <c r="F20" s="208" t="n">
        <v>44.4241207776876</v>
      </c>
      <c r="G20" s="207" t="n">
        <v>28714</v>
      </c>
      <c r="H20" s="207" t="n">
        <v>867102</v>
      </c>
      <c r="I20" s="208" t="n">
        <v>45.9456051071514</v>
      </c>
      <c r="J20" s="207" t="n">
        <v>289864</v>
      </c>
      <c r="K20" s="207" t="n">
        <v>1156966</v>
      </c>
      <c r="L20" s="208" t="n">
        <v>61.3047864707964</v>
      </c>
      <c r="M20" s="23"/>
    </row>
    <row r="21" customFormat="false" ht="18" hidden="false" customHeight="false" outlineLevel="0" collapsed="false">
      <c r="A21" s="96" t="n">
        <v>10</v>
      </c>
      <c r="B21" s="207" t="s">
        <v>193</v>
      </c>
      <c r="C21" s="207" t="n">
        <v>48</v>
      </c>
      <c r="D21" s="207" t="n">
        <v>260728</v>
      </c>
      <c r="E21" s="207" t="n">
        <v>114756</v>
      </c>
      <c r="F21" s="208" t="n">
        <v>44.0136847595962</v>
      </c>
      <c r="G21" s="207" t="n">
        <v>0</v>
      </c>
      <c r="H21" s="207" t="n">
        <v>114756</v>
      </c>
      <c r="I21" s="208" t="n">
        <v>44.0136847595962</v>
      </c>
      <c r="J21" s="207" t="n">
        <v>0</v>
      </c>
      <c r="K21" s="207" t="n">
        <v>114756</v>
      </c>
      <c r="L21" s="208" t="n">
        <v>44.0136847595962</v>
      </c>
      <c r="M21" s="23"/>
    </row>
    <row r="22" customFormat="false" ht="18" hidden="false" customHeight="false" outlineLevel="0" collapsed="false">
      <c r="A22" s="96" t="n">
        <v>11</v>
      </c>
      <c r="B22" s="207" t="s">
        <v>405</v>
      </c>
      <c r="C22" s="207" t="n">
        <v>77</v>
      </c>
      <c r="D22" s="207" t="n">
        <v>450587</v>
      </c>
      <c r="E22" s="207" t="n">
        <v>317623</v>
      </c>
      <c r="F22" s="208" t="n">
        <v>70.4909373772435</v>
      </c>
      <c r="G22" s="207" t="n">
        <v>36383</v>
      </c>
      <c r="H22" s="207" t="n">
        <v>354006</v>
      </c>
      <c r="I22" s="208" t="n">
        <v>78.565515649586</v>
      </c>
      <c r="J22" s="207" t="n">
        <v>0</v>
      </c>
      <c r="K22" s="207" t="n">
        <v>354006</v>
      </c>
      <c r="L22" s="208" t="n">
        <v>78.565515649586</v>
      </c>
      <c r="M22" s="23"/>
    </row>
    <row r="23" customFormat="false" ht="18" hidden="false" customHeight="false" outlineLevel="0" collapsed="false">
      <c r="A23" s="96" t="n">
        <v>12</v>
      </c>
      <c r="B23" s="207" t="s">
        <v>406</v>
      </c>
      <c r="C23" s="207" t="n">
        <v>53</v>
      </c>
      <c r="D23" s="207" t="n">
        <v>353989</v>
      </c>
      <c r="E23" s="207" t="n">
        <v>484545</v>
      </c>
      <c r="F23" s="208" t="n">
        <v>136.881372020035</v>
      </c>
      <c r="G23" s="207" t="n">
        <v>0</v>
      </c>
      <c r="H23" s="207" t="n">
        <v>484545</v>
      </c>
      <c r="I23" s="208" t="n">
        <v>136.881372020035</v>
      </c>
      <c r="J23" s="207" t="n">
        <v>0</v>
      </c>
      <c r="K23" s="207" t="n">
        <v>484545</v>
      </c>
      <c r="L23" s="208" t="n">
        <v>136.881372020035</v>
      </c>
      <c r="M23" s="23"/>
    </row>
    <row r="24" customFormat="false" ht="18" hidden="false" customHeight="false" outlineLevel="0" collapsed="false">
      <c r="A24" s="96" t="n">
        <v>13</v>
      </c>
      <c r="B24" s="207" t="s">
        <v>407</v>
      </c>
      <c r="C24" s="207" t="n">
        <v>102</v>
      </c>
      <c r="D24" s="207" t="n">
        <v>552446</v>
      </c>
      <c r="E24" s="207" t="n">
        <v>502974</v>
      </c>
      <c r="F24" s="208" t="n">
        <v>91.044916607234</v>
      </c>
      <c r="G24" s="207" t="n">
        <v>0</v>
      </c>
      <c r="H24" s="207" t="n">
        <v>502974</v>
      </c>
      <c r="I24" s="208" t="n">
        <v>91.044916607234</v>
      </c>
      <c r="J24" s="207" t="n">
        <v>0</v>
      </c>
      <c r="K24" s="207" t="n">
        <v>502974</v>
      </c>
      <c r="L24" s="208" t="n">
        <v>91.044916607234</v>
      </c>
      <c r="M24" s="23"/>
    </row>
    <row r="25" customFormat="false" ht="18" hidden="false" customHeight="false" outlineLevel="0" collapsed="false">
      <c r="A25" s="96" t="n">
        <v>14</v>
      </c>
      <c r="B25" s="207" t="s">
        <v>408</v>
      </c>
      <c r="C25" s="207" t="n">
        <v>8</v>
      </c>
      <c r="D25" s="207" t="n">
        <v>13918</v>
      </c>
      <c r="E25" s="207" t="n">
        <v>7989</v>
      </c>
      <c r="F25" s="208" t="n">
        <v>57.4004885759448</v>
      </c>
      <c r="G25" s="207" t="n">
        <v>0</v>
      </c>
      <c r="H25" s="207" t="n">
        <v>7989</v>
      </c>
      <c r="I25" s="208" t="n">
        <v>57.4004885759448</v>
      </c>
      <c r="J25" s="207" t="n">
        <v>0</v>
      </c>
      <c r="K25" s="207" t="n">
        <v>7989</v>
      </c>
      <c r="L25" s="208" t="n">
        <v>57.4004885759448</v>
      </c>
      <c r="M25" s="23"/>
    </row>
    <row r="26" customFormat="false" ht="18" hidden="false" customHeight="false" outlineLevel="0" collapsed="false">
      <c r="A26" s="96" t="n">
        <v>15</v>
      </c>
      <c r="B26" s="207" t="s">
        <v>198</v>
      </c>
      <c r="C26" s="207" t="n">
        <v>57</v>
      </c>
      <c r="D26" s="207" t="n">
        <v>220792</v>
      </c>
      <c r="E26" s="207" t="n">
        <v>255633</v>
      </c>
      <c r="F26" s="208" t="n">
        <v>115.780010145295</v>
      </c>
      <c r="G26" s="207" t="n">
        <v>2102</v>
      </c>
      <c r="H26" s="207" t="n">
        <v>257735</v>
      </c>
      <c r="I26" s="208" t="n">
        <v>116.732037392659</v>
      </c>
      <c r="J26" s="207" t="n">
        <v>17650</v>
      </c>
      <c r="K26" s="207" t="n">
        <v>275385</v>
      </c>
      <c r="L26" s="208" t="n">
        <v>124.725986448784</v>
      </c>
      <c r="M26" s="23"/>
    </row>
    <row r="27" customFormat="false" ht="18" hidden="false" customHeight="false" outlineLevel="0" collapsed="false">
      <c r="A27" s="96" t="n">
        <v>16</v>
      </c>
      <c r="B27" s="207" t="s">
        <v>201</v>
      </c>
      <c r="C27" s="207" t="n">
        <v>80</v>
      </c>
      <c r="D27" s="207" t="n">
        <v>262531</v>
      </c>
      <c r="E27" s="207" t="n">
        <v>310744</v>
      </c>
      <c r="F27" s="208" t="n">
        <v>118.364688360613</v>
      </c>
      <c r="G27" s="207" t="n">
        <v>0</v>
      </c>
      <c r="H27" s="207" t="n">
        <v>310744</v>
      </c>
      <c r="I27" s="208" t="n">
        <v>118.364688360613</v>
      </c>
      <c r="J27" s="207" t="n">
        <v>0</v>
      </c>
      <c r="K27" s="207" t="n">
        <v>310744</v>
      </c>
      <c r="L27" s="208" t="n">
        <v>118.364688360613</v>
      </c>
      <c r="M27" s="23"/>
    </row>
    <row r="28" customFormat="false" ht="18" hidden="false" customHeight="false" outlineLevel="0" collapsed="false">
      <c r="A28" s="96" t="n">
        <v>17</v>
      </c>
      <c r="B28" s="207" t="s">
        <v>250</v>
      </c>
      <c r="C28" s="207" t="n">
        <v>226</v>
      </c>
      <c r="D28" s="207" t="n">
        <v>911688</v>
      </c>
      <c r="E28" s="207" t="n">
        <v>564416</v>
      </c>
      <c r="F28" s="208" t="n">
        <v>61.9088986583129</v>
      </c>
      <c r="G28" s="207" t="n">
        <v>209384</v>
      </c>
      <c r="H28" s="207" t="n">
        <v>773800</v>
      </c>
      <c r="I28" s="208" t="n">
        <v>84.875527592773</v>
      </c>
      <c r="J28" s="207" t="n">
        <v>0</v>
      </c>
      <c r="K28" s="207" t="n">
        <v>773800</v>
      </c>
      <c r="L28" s="208" t="n">
        <v>84.875527592773</v>
      </c>
      <c r="M28" s="23"/>
    </row>
    <row r="29" customFormat="false" ht="18" hidden="false" customHeight="false" outlineLevel="0" collapsed="false">
      <c r="A29" s="96" t="n">
        <v>18</v>
      </c>
      <c r="B29" s="207" t="s">
        <v>200</v>
      </c>
      <c r="C29" s="207" t="n">
        <v>19</v>
      </c>
      <c r="D29" s="207" t="n">
        <v>34419</v>
      </c>
      <c r="E29" s="207" t="n">
        <v>55112</v>
      </c>
      <c r="F29" s="208" t="n">
        <v>160.120863476568</v>
      </c>
      <c r="G29" s="207" t="n">
        <v>0</v>
      </c>
      <c r="H29" s="207" t="n">
        <v>55112</v>
      </c>
      <c r="I29" s="208" t="n">
        <v>160.120863476568</v>
      </c>
      <c r="J29" s="207" t="n">
        <v>0</v>
      </c>
      <c r="K29" s="207" t="n">
        <v>55112</v>
      </c>
      <c r="L29" s="208" t="n">
        <v>160.120863476568</v>
      </c>
      <c r="M29" s="23"/>
    </row>
    <row r="30" customFormat="false" ht="18" hidden="false" customHeight="false" outlineLevel="0" collapsed="false">
      <c r="A30" s="96" t="n">
        <v>19</v>
      </c>
      <c r="B30" s="207" t="s">
        <v>202</v>
      </c>
      <c r="C30" s="207" t="n">
        <v>50</v>
      </c>
      <c r="D30" s="207" t="n">
        <v>170475</v>
      </c>
      <c r="E30" s="207" t="n">
        <v>175019</v>
      </c>
      <c r="F30" s="208" t="n">
        <v>102.665493474116</v>
      </c>
      <c r="G30" s="207" t="n">
        <v>0</v>
      </c>
      <c r="H30" s="207" t="n">
        <v>175019</v>
      </c>
      <c r="I30" s="208" t="n">
        <v>102.665493474116</v>
      </c>
      <c r="J30" s="207" t="n">
        <v>0</v>
      </c>
      <c r="K30" s="207" t="n">
        <v>175019</v>
      </c>
      <c r="L30" s="208" t="n">
        <v>102.665493474116</v>
      </c>
      <c r="M30" s="23"/>
    </row>
    <row r="31" customFormat="false" ht="18.75" hidden="false" customHeight="false" outlineLevel="0" collapsed="false">
      <c r="A31" s="64"/>
      <c r="B31" s="207"/>
      <c r="C31" s="207"/>
      <c r="D31" s="207"/>
      <c r="E31" s="207"/>
      <c r="F31" s="208"/>
      <c r="G31" s="207"/>
      <c r="H31" s="207"/>
      <c r="I31" s="208"/>
      <c r="J31" s="207"/>
      <c r="K31" s="207" t="n">
        <v>0</v>
      </c>
      <c r="L31" s="208"/>
      <c r="M31" s="23"/>
    </row>
    <row r="32" customFormat="false" ht="18.75" hidden="false" customHeight="false" outlineLevel="0" collapsed="false">
      <c r="A32" s="30" t="s">
        <v>409</v>
      </c>
      <c r="B32" s="100"/>
      <c r="C32" s="100" t="n">
        <v>2736</v>
      </c>
      <c r="D32" s="100" t="n">
        <v>13535629</v>
      </c>
      <c r="E32" s="100" t="n">
        <v>8400823</v>
      </c>
      <c r="F32" s="101" t="n">
        <v>62.0645187600813</v>
      </c>
      <c r="G32" s="100" t="n">
        <v>806565</v>
      </c>
      <c r="H32" s="100" t="n">
        <v>9207388</v>
      </c>
      <c r="I32" s="101" t="n">
        <v>68.0233478621496</v>
      </c>
      <c r="J32" s="100" t="n">
        <v>1581486</v>
      </c>
      <c r="K32" s="100" t="n">
        <v>10788874</v>
      </c>
      <c r="L32" s="101" t="n">
        <v>79.7072230629253</v>
      </c>
      <c r="M32" s="23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/>
      <c r="CH32" s="209"/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9"/>
      <c r="CX32" s="209"/>
      <c r="CY32" s="209"/>
      <c r="CZ32" s="209"/>
      <c r="DA32" s="209"/>
      <c r="DB32" s="209"/>
      <c r="DC32" s="209"/>
      <c r="DD32" s="209"/>
      <c r="DE32" s="209"/>
      <c r="DF32" s="209"/>
      <c r="DG32" s="209"/>
      <c r="DH32" s="209"/>
      <c r="DI32" s="209"/>
      <c r="DJ32" s="209"/>
      <c r="DK32" s="209"/>
      <c r="DL32" s="209"/>
      <c r="DM32" s="209"/>
      <c r="DN32" s="209"/>
      <c r="DO32" s="209"/>
      <c r="DP32" s="209"/>
      <c r="DQ32" s="209"/>
      <c r="DR32" s="209"/>
      <c r="DS32" s="209"/>
      <c r="DT32" s="209"/>
      <c r="DU32" s="209"/>
      <c r="DV32" s="209"/>
      <c r="DW32" s="209"/>
      <c r="DX32" s="209"/>
      <c r="DY32" s="209"/>
      <c r="DZ32" s="209"/>
      <c r="EA32" s="209"/>
      <c r="EB32" s="209"/>
      <c r="EC32" s="209"/>
      <c r="ED32" s="209"/>
      <c r="EE32" s="209"/>
      <c r="EF32" s="209"/>
      <c r="EG32" s="209"/>
      <c r="EH32" s="209"/>
      <c r="EI32" s="209"/>
      <c r="EJ32" s="209"/>
      <c r="EK32" s="209"/>
      <c r="EL32" s="209"/>
      <c r="EM32" s="209"/>
      <c r="EN32" s="209"/>
      <c r="EO32" s="209"/>
      <c r="EP32" s="209"/>
      <c r="EQ32" s="209"/>
      <c r="ER32" s="209"/>
      <c r="ES32" s="209"/>
      <c r="ET32" s="209"/>
      <c r="EU32" s="209"/>
      <c r="EV32" s="209"/>
      <c r="EW32" s="209"/>
      <c r="EX32" s="209"/>
      <c r="EY32" s="209"/>
      <c r="EZ32" s="209"/>
      <c r="FA32" s="209"/>
      <c r="FB32" s="209"/>
      <c r="FC32" s="209"/>
      <c r="FD32" s="209"/>
      <c r="FE32" s="209"/>
      <c r="FF32" s="209"/>
      <c r="FG32" s="209"/>
      <c r="FH32" s="209"/>
      <c r="FI32" s="209"/>
      <c r="FJ32" s="209"/>
      <c r="FK32" s="209"/>
      <c r="FL32" s="209"/>
      <c r="FM32" s="209"/>
      <c r="FN32" s="209"/>
      <c r="FO32" s="209"/>
      <c r="FP32" s="209"/>
      <c r="FQ32" s="209"/>
      <c r="FR32" s="209"/>
      <c r="FS32" s="209"/>
      <c r="FT32" s="209"/>
      <c r="FU32" s="209"/>
      <c r="FV32" s="209"/>
      <c r="FW32" s="209"/>
      <c r="FX32" s="209"/>
      <c r="FY32" s="209"/>
      <c r="FZ32" s="209"/>
      <c r="GA32" s="209"/>
      <c r="GB32" s="209"/>
      <c r="GC32" s="209"/>
      <c r="GD32" s="209"/>
      <c r="GE32" s="209"/>
      <c r="GF32" s="209"/>
      <c r="GG32" s="209"/>
      <c r="GH32" s="209"/>
      <c r="GI32" s="209"/>
      <c r="GJ32" s="209"/>
      <c r="GK32" s="209"/>
      <c r="GL32" s="209"/>
      <c r="GM32" s="209"/>
      <c r="GN32" s="209"/>
      <c r="GO32" s="209"/>
      <c r="GP32" s="209"/>
      <c r="GQ32" s="209"/>
      <c r="GR32" s="209"/>
      <c r="GS32" s="209"/>
      <c r="GT32" s="209"/>
      <c r="GU32" s="209"/>
      <c r="GV32" s="209"/>
      <c r="GW32" s="209"/>
      <c r="GX32" s="209"/>
      <c r="GY32" s="209"/>
      <c r="GZ32" s="209"/>
      <c r="HA32" s="209"/>
      <c r="HB32" s="209"/>
      <c r="HC32" s="209"/>
      <c r="HD32" s="209"/>
      <c r="HE32" s="209"/>
      <c r="HF32" s="209"/>
      <c r="HG32" s="209"/>
      <c r="HH32" s="209"/>
      <c r="HI32" s="209"/>
      <c r="HJ32" s="209"/>
      <c r="HK32" s="209"/>
      <c r="HL32" s="209"/>
      <c r="HM32" s="209"/>
      <c r="HN32" s="209"/>
      <c r="HO32" s="209"/>
      <c r="HP32" s="209"/>
      <c r="HQ32" s="209"/>
      <c r="HR32" s="209"/>
      <c r="HS32" s="209"/>
      <c r="HT32" s="209"/>
      <c r="HU32" s="209"/>
      <c r="HV32" s="209"/>
      <c r="HW32" s="209"/>
      <c r="HX32" s="209"/>
      <c r="HY32" s="209"/>
      <c r="HZ32" s="209"/>
      <c r="IA32" s="209"/>
      <c r="IB32" s="209"/>
      <c r="IC32" s="209"/>
      <c r="ID32" s="209"/>
      <c r="IE32" s="209"/>
      <c r="IF32" s="209"/>
      <c r="IG32" s="209"/>
      <c r="IH32" s="209"/>
      <c r="II32" s="209"/>
      <c r="IJ32" s="209"/>
      <c r="IK32" s="209"/>
      <c r="IL32" s="209"/>
      <c r="IM32" s="209"/>
      <c r="IN32" s="209"/>
      <c r="IO32" s="209"/>
      <c r="IP32" s="209"/>
    </row>
    <row r="33" customFormat="false" ht="18" hidden="false" customHeight="false" outlineLevel="0" collapsed="false">
      <c r="A33" s="30"/>
      <c r="B33" s="100"/>
      <c r="C33" s="100"/>
      <c r="D33" s="100"/>
      <c r="E33" s="100"/>
      <c r="F33" s="101"/>
      <c r="G33" s="100"/>
      <c r="H33" s="100"/>
      <c r="I33" s="101"/>
      <c r="J33" s="100"/>
      <c r="K33" s="100"/>
      <c r="L33" s="101"/>
      <c r="M33" s="23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  <c r="CJ33" s="210"/>
      <c r="CK33" s="210"/>
      <c r="CL33" s="210"/>
      <c r="CM33" s="210"/>
      <c r="CN33" s="210"/>
      <c r="CO33" s="210"/>
      <c r="CP33" s="210"/>
      <c r="CQ33" s="210"/>
      <c r="CR33" s="210"/>
      <c r="CS33" s="210"/>
      <c r="CT33" s="210"/>
      <c r="CU33" s="210"/>
      <c r="CV33" s="210"/>
      <c r="CW33" s="210"/>
      <c r="CX33" s="210"/>
      <c r="CY33" s="210"/>
      <c r="CZ33" s="210"/>
      <c r="DA33" s="210"/>
      <c r="DB33" s="210"/>
      <c r="DC33" s="210"/>
      <c r="DD33" s="210"/>
      <c r="DE33" s="210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10"/>
      <c r="DS33" s="210"/>
      <c r="DT33" s="210"/>
      <c r="DU33" s="210"/>
      <c r="DV33" s="210"/>
      <c r="DW33" s="210"/>
      <c r="DX33" s="210"/>
      <c r="DY33" s="210"/>
      <c r="DZ33" s="210"/>
      <c r="EA33" s="210"/>
      <c r="EB33" s="210"/>
      <c r="EC33" s="210"/>
      <c r="ED33" s="210"/>
      <c r="EE33" s="210"/>
      <c r="EF33" s="210"/>
      <c r="EG33" s="210"/>
      <c r="EH33" s="210"/>
      <c r="EI33" s="210"/>
      <c r="EJ33" s="210"/>
      <c r="EK33" s="210"/>
      <c r="EL33" s="210"/>
      <c r="EM33" s="210"/>
      <c r="EN33" s="210"/>
      <c r="EO33" s="210"/>
      <c r="EP33" s="210"/>
      <c r="EQ33" s="210"/>
      <c r="ER33" s="210"/>
      <c r="ES33" s="210"/>
      <c r="ET33" s="210"/>
      <c r="EU33" s="210"/>
      <c r="EV33" s="210"/>
      <c r="EW33" s="210"/>
      <c r="EX33" s="210"/>
      <c r="EY33" s="210"/>
      <c r="EZ33" s="210"/>
      <c r="FA33" s="210"/>
      <c r="FB33" s="210"/>
      <c r="FC33" s="210"/>
      <c r="FD33" s="210"/>
      <c r="FE33" s="210"/>
      <c r="FF33" s="210"/>
      <c r="FG33" s="210"/>
      <c r="FH33" s="210"/>
      <c r="FI33" s="210"/>
      <c r="FJ33" s="210"/>
      <c r="FK33" s="210"/>
      <c r="FL33" s="210"/>
      <c r="FM33" s="210"/>
      <c r="FN33" s="210"/>
      <c r="FO33" s="210"/>
      <c r="FP33" s="210"/>
      <c r="FQ33" s="210"/>
      <c r="FR33" s="210"/>
      <c r="FS33" s="210"/>
      <c r="FT33" s="210"/>
      <c r="FU33" s="210"/>
      <c r="FV33" s="210"/>
      <c r="FW33" s="210"/>
      <c r="FX33" s="210"/>
      <c r="FY33" s="210"/>
      <c r="FZ33" s="210"/>
      <c r="GA33" s="210"/>
      <c r="GB33" s="210"/>
      <c r="GC33" s="210"/>
      <c r="GD33" s="210"/>
      <c r="GE33" s="210"/>
      <c r="GF33" s="210"/>
      <c r="GG33" s="210"/>
      <c r="GH33" s="210"/>
      <c r="GI33" s="210"/>
      <c r="GJ33" s="210"/>
      <c r="GK33" s="210"/>
      <c r="GL33" s="210"/>
      <c r="GM33" s="210"/>
      <c r="GN33" s="210"/>
      <c r="GO33" s="210"/>
      <c r="GP33" s="210"/>
      <c r="GQ33" s="210"/>
      <c r="GR33" s="210"/>
      <c r="GS33" s="210"/>
      <c r="GT33" s="210"/>
      <c r="GU33" s="210"/>
      <c r="GV33" s="210"/>
      <c r="GW33" s="210"/>
      <c r="GX33" s="210"/>
      <c r="GY33" s="210"/>
      <c r="GZ33" s="210"/>
      <c r="HA33" s="210"/>
      <c r="HB33" s="210"/>
      <c r="HC33" s="210"/>
      <c r="HD33" s="210"/>
      <c r="HE33" s="210"/>
      <c r="HF33" s="210"/>
      <c r="HG33" s="210"/>
      <c r="HH33" s="210"/>
      <c r="HI33" s="210"/>
      <c r="HJ33" s="210"/>
      <c r="HK33" s="210"/>
      <c r="HL33" s="210"/>
      <c r="HM33" s="210"/>
      <c r="HN33" s="210"/>
      <c r="HO33" s="210"/>
      <c r="HP33" s="210"/>
      <c r="HQ33" s="210"/>
      <c r="HR33" s="210"/>
      <c r="HS33" s="210"/>
      <c r="HT33" s="210"/>
      <c r="HU33" s="210"/>
      <c r="HV33" s="210"/>
      <c r="HW33" s="210"/>
      <c r="HX33" s="210"/>
      <c r="HY33" s="210"/>
      <c r="HZ33" s="210"/>
      <c r="IA33" s="210"/>
      <c r="IB33" s="210"/>
      <c r="IC33" s="210"/>
      <c r="ID33" s="210"/>
      <c r="IE33" s="210"/>
      <c r="IF33" s="210"/>
      <c r="IG33" s="210"/>
      <c r="IH33" s="210"/>
      <c r="II33" s="210"/>
      <c r="IJ33" s="210"/>
      <c r="IK33" s="210"/>
      <c r="IL33" s="210"/>
      <c r="IM33" s="210"/>
      <c r="IN33" s="210"/>
      <c r="IO33" s="210"/>
      <c r="IP33" s="210"/>
    </row>
    <row r="34" customFormat="false" ht="18" hidden="false" customHeight="false" outlineLevel="0" collapsed="false">
      <c r="A34" s="96" t="n">
        <v>1</v>
      </c>
      <c r="B34" s="207" t="s">
        <v>410</v>
      </c>
      <c r="C34" s="207" t="n">
        <v>7</v>
      </c>
      <c r="D34" s="207" t="n">
        <v>51461</v>
      </c>
      <c r="E34" s="207" t="n">
        <v>58658</v>
      </c>
      <c r="F34" s="208" t="n">
        <v>113.985348127708</v>
      </c>
      <c r="G34" s="207" t="n">
        <v>0</v>
      </c>
      <c r="H34" s="207" t="n">
        <v>58658</v>
      </c>
      <c r="I34" s="208" t="n">
        <v>113.985348127708</v>
      </c>
      <c r="J34" s="207" t="n">
        <v>0</v>
      </c>
      <c r="K34" s="207" t="n">
        <v>58658</v>
      </c>
      <c r="L34" s="208" t="n">
        <v>113.985348127708</v>
      </c>
      <c r="M34" s="23"/>
    </row>
    <row r="35" customFormat="false" ht="18" hidden="false" customHeight="false" outlineLevel="0" collapsed="false">
      <c r="A35" s="96" t="n">
        <v>2</v>
      </c>
      <c r="B35" s="207" t="s">
        <v>411</v>
      </c>
      <c r="C35" s="207" t="n">
        <v>5</v>
      </c>
      <c r="D35" s="207" t="n">
        <v>12137</v>
      </c>
      <c r="E35" s="207" t="n">
        <v>48734</v>
      </c>
      <c r="F35" s="208" t="n">
        <v>401.532503913653</v>
      </c>
      <c r="G35" s="207" t="n">
        <v>0</v>
      </c>
      <c r="H35" s="207" t="n">
        <v>48734</v>
      </c>
      <c r="I35" s="208" t="n">
        <v>401.532503913653</v>
      </c>
      <c r="J35" s="207" t="n">
        <v>0</v>
      </c>
      <c r="K35" s="207" t="n">
        <v>48734</v>
      </c>
      <c r="L35" s="208" t="n">
        <v>401.532503913653</v>
      </c>
      <c r="M35" s="23"/>
    </row>
    <row r="36" customFormat="false" ht="18" hidden="false" customHeight="false" outlineLevel="0" collapsed="false">
      <c r="A36" s="96" t="n">
        <v>3</v>
      </c>
      <c r="B36" s="207" t="s">
        <v>412</v>
      </c>
      <c r="C36" s="207" t="n">
        <v>11</v>
      </c>
      <c r="D36" s="207" t="n">
        <v>26335</v>
      </c>
      <c r="E36" s="207" t="n">
        <v>52557</v>
      </c>
      <c r="F36" s="208" t="n">
        <v>199.57091323334</v>
      </c>
      <c r="G36" s="207" t="n">
        <v>0</v>
      </c>
      <c r="H36" s="207" t="n">
        <v>52557</v>
      </c>
      <c r="I36" s="208" t="n">
        <v>199.57091323334</v>
      </c>
      <c r="J36" s="207" t="n">
        <v>0</v>
      </c>
      <c r="K36" s="207" t="n">
        <v>52557</v>
      </c>
      <c r="L36" s="208" t="n">
        <v>199.57091323334</v>
      </c>
      <c r="M36" s="23"/>
    </row>
    <row r="37" customFormat="false" ht="18" hidden="false" customHeight="false" outlineLevel="0" collapsed="false">
      <c r="A37" s="96" t="n">
        <v>4</v>
      </c>
      <c r="B37" s="207" t="s">
        <v>413</v>
      </c>
      <c r="C37" s="207" t="n">
        <v>3</v>
      </c>
      <c r="D37" s="207" t="n">
        <v>18981</v>
      </c>
      <c r="E37" s="207" t="n">
        <v>70649</v>
      </c>
      <c r="F37" s="208" t="n">
        <v>372.20905115642</v>
      </c>
      <c r="G37" s="207" t="n">
        <v>0</v>
      </c>
      <c r="H37" s="207" t="n">
        <v>70649</v>
      </c>
      <c r="I37" s="208" t="n">
        <v>372.20905115642</v>
      </c>
      <c r="J37" s="207" t="n">
        <v>0</v>
      </c>
      <c r="K37" s="207" t="n">
        <v>70649</v>
      </c>
      <c r="L37" s="208" t="n">
        <v>372.20905115642</v>
      </c>
      <c r="M37" s="23"/>
    </row>
    <row r="38" customFormat="false" ht="18" hidden="false" customHeight="false" outlineLevel="0" collapsed="false">
      <c r="A38" s="96" t="n">
        <v>5</v>
      </c>
      <c r="B38" s="207" t="s">
        <v>414</v>
      </c>
      <c r="C38" s="207" t="n">
        <v>9</v>
      </c>
      <c r="D38" s="207" t="n">
        <v>53624</v>
      </c>
      <c r="E38" s="207" t="n">
        <v>73719</v>
      </c>
      <c r="F38" s="208" t="n">
        <v>137.473892287036</v>
      </c>
      <c r="G38" s="207" t="n">
        <v>0</v>
      </c>
      <c r="H38" s="207" t="n">
        <v>73719</v>
      </c>
      <c r="I38" s="208" t="n">
        <v>137.473892287036</v>
      </c>
      <c r="J38" s="207" t="n">
        <v>0</v>
      </c>
      <c r="K38" s="207" t="n">
        <v>73719</v>
      </c>
      <c r="L38" s="208" t="n">
        <v>137.473892287036</v>
      </c>
      <c r="M38" s="23"/>
    </row>
    <row r="39" customFormat="false" ht="18.75" hidden="false" customHeight="false" outlineLevel="0" collapsed="false">
      <c r="A39" s="96" t="n">
        <v>6</v>
      </c>
      <c r="B39" s="207" t="s">
        <v>261</v>
      </c>
      <c r="C39" s="207" t="n">
        <v>1089</v>
      </c>
      <c r="D39" s="207" t="n">
        <v>5617913</v>
      </c>
      <c r="E39" s="207" t="n">
        <v>3951943</v>
      </c>
      <c r="F39" s="208" t="n">
        <v>70.3453933871885</v>
      </c>
      <c r="G39" s="207" t="n">
        <v>745092</v>
      </c>
      <c r="H39" s="207" t="n">
        <v>4697035</v>
      </c>
      <c r="I39" s="208" t="n">
        <v>83.6081833235937</v>
      </c>
      <c r="J39" s="207" t="n">
        <v>642488</v>
      </c>
      <c r="K39" s="207" t="n">
        <v>5339523</v>
      </c>
      <c r="L39" s="208" t="n">
        <v>95.044601082288</v>
      </c>
      <c r="M39" s="23"/>
    </row>
    <row r="40" customFormat="false" ht="18.75" hidden="false" customHeight="false" outlineLevel="0" collapsed="false">
      <c r="A40" s="30" t="s">
        <v>415</v>
      </c>
      <c r="B40" s="100"/>
      <c r="C40" s="100" t="n">
        <v>1124</v>
      </c>
      <c r="D40" s="100" t="n">
        <v>5780451</v>
      </c>
      <c r="E40" s="100" t="n">
        <v>4256260</v>
      </c>
      <c r="F40" s="101" t="n">
        <v>73.6319709309879</v>
      </c>
      <c r="G40" s="100" t="n">
        <v>745092</v>
      </c>
      <c r="H40" s="100" t="n">
        <v>5001352</v>
      </c>
      <c r="I40" s="101" t="n">
        <v>86.521830217054</v>
      </c>
      <c r="J40" s="100" t="n">
        <v>642488</v>
      </c>
      <c r="K40" s="100" t="n">
        <v>5643840</v>
      </c>
      <c r="L40" s="101" t="n">
        <v>97.6366722942553</v>
      </c>
      <c r="M40" s="23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</row>
    <row r="41" customFormat="false" ht="18" hidden="false" customHeight="false" outlineLevel="0" collapsed="false">
      <c r="A41" s="30"/>
      <c r="B41" s="100"/>
      <c r="C41" s="100"/>
      <c r="D41" s="100"/>
      <c r="E41" s="100"/>
      <c r="F41" s="101"/>
      <c r="G41" s="100"/>
      <c r="H41" s="100"/>
      <c r="I41" s="101"/>
      <c r="J41" s="100"/>
      <c r="K41" s="100"/>
      <c r="L41" s="101"/>
      <c r="M41" s="23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</row>
    <row r="42" customFormat="false" ht="18" hidden="false" customHeight="false" outlineLevel="0" collapsed="false">
      <c r="A42" s="96" t="n">
        <v>1</v>
      </c>
      <c r="B42" s="207" t="s">
        <v>128</v>
      </c>
      <c r="C42" s="207" t="n">
        <v>1184</v>
      </c>
      <c r="D42" s="207" t="n">
        <v>1188366</v>
      </c>
      <c r="E42" s="207" t="n">
        <v>779583</v>
      </c>
      <c r="F42" s="208" t="n">
        <v>65.6012541590722</v>
      </c>
      <c r="G42" s="207"/>
      <c r="H42" s="207" t="n">
        <v>779583</v>
      </c>
      <c r="I42" s="208" t="n">
        <v>65.6012541590722</v>
      </c>
      <c r="J42" s="207" t="n">
        <v>0</v>
      </c>
      <c r="K42" s="207" t="n">
        <v>779583</v>
      </c>
      <c r="L42" s="208" t="n">
        <v>65.6012541590722</v>
      </c>
      <c r="M42" s="23"/>
    </row>
    <row r="43" customFormat="false" ht="18" hidden="false" customHeight="false" outlineLevel="0" collapsed="false">
      <c r="A43" s="96" t="n">
        <v>2</v>
      </c>
      <c r="B43" s="207" t="s">
        <v>293</v>
      </c>
      <c r="C43" s="207" t="n">
        <v>181</v>
      </c>
      <c r="D43" s="207" t="n">
        <v>15959</v>
      </c>
      <c r="E43" s="207" t="n">
        <v>56787</v>
      </c>
      <c r="F43" s="208" t="n">
        <v>355.830565824926</v>
      </c>
      <c r="G43" s="207"/>
      <c r="H43" s="207" t="n">
        <v>56787</v>
      </c>
      <c r="I43" s="208" t="n">
        <v>355.830565824926</v>
      </c>
      <c r="J43" s="207" t="n">
        <v>0</v>
      </c>
      <c r="K43" s="207" t="n">
        <v>56787</v>
      </c>
      <c r="L43" s="208" t="n">
        <v>355.830565824926</v>
      </c>
      <c r="M43" s="23"/>
    </row>
    <row r="44" customFormat="false" ht="18" hidden="false" customHeight="false" outlineLevel="0" collapsed="false">
      <c r="A44" s="96" t="n">
        <v>3</v>
      </c>
      <c r="B44" s="207" t="s">
        <v>416</v>
      </c>
      <c r="C44" s="207" t="n">
        <v>138</v>
      </c>
      <c r="D44" s="207" t="n">
        <v>121025</v>
      </c>
      <c r="E44" s="207" t="n">
        <v>50888</v>
      </c>
      <c r="F44" s="208" t="n">
        <v>42.0475108448668</v>
      </c>
      <c r="G44" s="98" t="n">
        <v>3465</v>
      </c>
      <c r="H44" s="207" t="n">
        <v>54353</v>
      </c>
      <c r="I44" s="208" t="n">
        <v>44.9105556703161</v>
      </c>
      <c r="J44" s="207" t="n">
        <v>0</v>
      </c>
      <c r="K44" s="207" t="n">
        <v>54353</v>
      </c>
      <c r="L44" s="208" t="n">
        <v>44.9105556703161</v>
      </c>
      <c r="M44" s="23"/>
    </row>
    <row r="45" customFormat="false" ht="18" hidden="false" customHeight="false" outlineLevel="0" collapsed="false">
      <c r="A45" s="96" t="n">
        <v>4</v>
      </c>
      <c r="B45" s="207" t="s">
        <v>417</v>
      </c>
      <c r="C45" s="207" t="n">
        <v>166</v>
      </c>
      <c r="D45" s="207" t="n">
        <v>164766</v>
      </c>
      <c r="E45" s="207" t="n">
        <v>71905</v>
      </c>
      <c r="F45" s="208" t="n">
        <v>43.6406782952794</v>
      </c>
      <c r="G45" s="98" t="n">
        <v>4006</v>
      </c>
      <c r="H45" s="207" t="n">
        <v>75911</v>
      </c>
      <c r="I45" s="208" t="n">
        <v>46.0720051466929</v>
      </c>
      <c r="J45" s="207" t="n">
        <v>0</v>
      </c>
      <c r="K45" s="207" t="n">
        <v>75911</v>
      </c>
      <c r="L45" s="208" t="n">
        <v>46.0720051466929</v>
      </c>
      <c r="M45" s="23"/>
    </row>
    <row r="46" customFormat="false" ht="18" hidden="false" customHeight="false" outlineLevel="0" collapsed="false">
      <c r="A46" s="96" t="n">
        <v>5</v>
      </c>
      <c r="B46" s="207" t="s">
        <v>418</v>
      </c>
      <c r="C46" s="207" t="n">
        <v>166</v>
      </c>
      <c r="D46" s="207" t="n">
        <v>127679</v>
      </c>
      <c r="E46" s="207" t="n">
        <v>85279</v>
      </c>
      <c r="F46" s="208" t="n">
        <v>66.7917198599613</v>
      </c>
      <c r="G46" s="207" t="n">
        <v>10273</v>
      </c>
      <c r="H46" s="207" t="n">
        <v>95552</v>
      </c>
      <c r="I46" s="208" t="n">
        <v>74.8376788665325</v>
      </c>
      <c r="J46" s="207" t="n">
        <v>0</v>
      </c>
      <c r="K46" s="207" t="n">
        <v>95552</v>
      </c>
      <c r="L46" s="208" t="n">
        <v>74.8376788665325</v>
      </c>
      <c r="M46" s="23"/>
    </row>
    <row r="47" customFormat="false" ht="18" hidden="false" customHeight="false" outlineLevel="0" collapsed="false">
      <c r="A47" s="96" t="n">
        <v>6</v>
      </c>
      <c r="B47" s="207" t="s">
        <v>419</v>
      </c>
      <c r="C47" s="207" t="n">
        <v>559</v>
      </c>
      <c r="D47" s="207" t="n">
        <v>3829527</v>
      </c>
      <c r="E47" s="207" t="n">
        <v>3699130</v>
      </c>
      <c r="F47" s="208" t="n">
        <v>96.5949580718454</v>
      </c>
      <c r="G47" s="207" t="n">
        <v>0</v>
      </c>
      <c r="H47" s="207" t="n">
        <v>3699130</v>
      </c>
      <c r="I47" s="208" t="n">
        <v>96.5949580718454</v>
      </c>
      <c r="J47" s="207" t="n">
        <v>1363</v>
      </c>
      <c r="K47" s="207" t="n">
        <v>3700493</v>
      </c>
      <c r="L47" s="208" t="n">
        <v>96.630549934757</v>
      </c>
      <c r="M47" s="23"/>
    </row>
    <row r="48" customFormat="false" ht="18.75" hidden="false" customHeight="false" outlineLevel="0" collapsed="false">
      <c r="A48" s="64"/>
      <c r="B48" s="207"/>
      <c r="C48" s="207"/>
      <c r="D48" s="207"/>
      <c r="E48" s="207"/>
      <c r="F48" s="208"/>
      <c r="G48" s="207"/>
      <c r="H48" s="207"/>
      <c r="I48" s="208"/>
      <c r="J48" s="207"/>
      <c r="K48" s="207"/>
      <c r="L48" s="208"/>
      <c r="M48" s="23"/>
    </row>
    <row r="49" customFormat="false" ht="18.75" hidden="false" customHeight="false" outlineLevel="0" collapsed="false">
      <c r="A49" s="30" t="s">
        <v>420</v>
      </c>
      <c r="B49" s="100"/>
      <c r="C49" s="100" t="n">
        <v>2394</v>
      </c>
      <c r="D49" s="100" t="n">
        <v>5447322</v>
      </c>
      <c r="E49" s="100" t="n">
        <v>4743572</v>
      </c>
      <c r="F49" s="101" t="n">
        <v>87.0808077804103</v>
      </c>
      <c r="G49" s="100" t="n">
        <v>17744</v>
      </c>
      <c r="H49" s="100" t="n">
        <v>4761316</v>
      </c>
      <c r="I49" s="101" t="n">
        <v>87.4065458219654</v>
      </c>
      <c r="J49" s="100" t="n">
        <v>1363</v>
      </c>
      <c r="K49" s="100" t="n">
        <v>4762679</v>
      </c>
      <c r="L49" s="101" t="n">
        <v>87.4315672912304</v>
      </c>
      <c r="M49" s="23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</row>
    <row r="50" customFormat="false" ht="18.75" hidden="false" customHeight="false" outlineLevel="0" collapsed="false">
      <c r="A50" s="30"/>
      <c r="B50" s="35"/>
      <c r="C50" s="35"/>
      <c r="D50" s="35"/>
      <c r="E50" s="35"/>
      <c r="F50" s="36"/>
      <c r="G50" s="35"/>
      <c r="H50" s="35"/>
      <c r="I50" s="36"/>
      <c r="J50" s="35"/>
      <c r="K50" s="35"/>
      <c r="L50" s="36"/>
      <c r="M50" s="23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</row>
    <row r="51" customFormat="false" ht="18.75" hidden="false" customHeight="false" outlineLevel="0" collapsed="false">
      <c r="A51" s="30" t="s">
        <v>319</v>
      </c>
      <c r="B51" s="100"/>
      <c r="C51" s="100" t="n">
        <v>6254</v>
      </c>
      <c r="D51" s="100" t="n">
        <v>24763402</v>
      </c>
      <c r="E51" s="100" t="n">
        <v>17400655</v>
      </c>
      <c r="F51" s="101" t="n">
        <v>70.2676272024337</v>
      </c>
      <c r="G51" s="100" t="n">
        <v>1569401</v>
      </c>
      <c r="H51" s="100" t="n">
        <v>18970056</v>
      </c>
      <c r="I51" s="101" t="n">
        <v>76.605209575001</v>
      </c>
      <c r="J51" s="100" t="n">
        <v>2225337</v>
      </c>
      <c r="K51" s="100" t="n">
        <v>21195393</v>
      </c>
      <c r="L51" s="101" t="n">
        <v>85.5916040938156</v>
      </c>
      <c r="M51" s="23"/>
    </row>
    <row r="52" customFormat="false" ht="16.5" hidden="false" customHeight="false" outlineLevel="0" collapsed="false">
      <c r="A52" s="60" t="s">
        <v>12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3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5" hidden="false" customHeight="false" outlineLevel="0" collapsed="false">
      <c r="G54" s="41"/>
      <c r="H54" s="41"/>
      <c r="J54" s="41"/>
      <c r="K54" s="41"/>
    </row>
    <row r="55" customFormat="false" ht="15" hidden="false" customHeight="false" outlineLevel="0" collapsed="false">
      <c r="G55" s="41"/>
      <c r="H55" s="41"/>
      <c r="J55" s="41"/>
      <c r="K55" s="41"/>
    </row>
    <row r="56" customFormat="false" ht="15" hidden="false" customHeight="false" outlineLevel="0" collapsed="false">
      <c r="G56" s="41"/>
      <c r="H56" s="41"/>
      <c r="J56" s="41"/>
      <c r="K56" s="41"/>
    </row>
    <row r="57" customFormat="false" ht="15" hidden="false" customHeight="false" outlineLevel="0" collapsed="false">
      <c r="G57" s="41"/>
      <c r="H57" s="41"/>
      <c r="J57" s="41"/>
      <c r="K57" s="41"/>
    </row>
    <row r="58" customFormat="false" ht="15" hidden="false" customHeight="false" outlineLevel="0" collapsed="false">
      <c r="G58" s="41"/>
      <c r="H58" s="41"/>
      <c r="J58" s="41"/>
      <c r="K58" s="41"/>
    </row>
    <row r="59" customFormat="false" ht="15" hidden="false" customHeight="false" outlineLevel="0" collapsed="false">
      <c r="G59" s="41"/>
      <c r="H59" s="41"/>
      <c r="J59" s="41"/>
      <c r="K59" s="41"/>
    </row>
    <row r="60" customFormat="false" ht="15" hidden="false" customHeight="false" outlineLevel="0" collapsed="false">
      <c r="G60" s="41"/>
      <c r="H60" s="41"/>
      <c r="J60" s="41"/>
      <c r="K60" s="41"/>
    </row>
    <row r="61" customFormat="false" ht="15" hidden="false" customHeight="false" outlineLevel="0" collapsed="false">
      <c r="G61" s="41"/>
      <c r="H61" s="41"/>
      <c r="J61" s="41"/>
      <c r="K61" s="41"/>
    </row>
    <row r="62" customFormat="false" ht="15" hidden="false" customHeight="false" outlineLevel="0" collapsed="false">
      <c r="G62" s="41"/>
      <c r="H62" s="41"/>
      <c r="J62" s="41"/>
      <c r="K62" s="41"/>
    </row>
    <row r="63" customFormat="false" ht="15" hidden="false" customHeight="false" outlineLevel="0" collapsed="false">
      <c r="G63" s="41"/>
      <c r="H63" s="41"/>
      <c r="J63" s="41"/>
      <c r="K63" s="41"/>
    </row>
    <row r="64" customFormat="false" ht="15" hidden="false" customHeight="false" outlineLevel="0" collapsed="false">
      <c r="G64" s="41"/>
      <c r="H64" s="41"/>
      <c r="J64" s="41"/>
      <c r="K64" s="41"/>
    </row>
    <row r="65" customFormat="false" ht="15" hidden="false" customHeight="false" outlineLevel="0" collapsed="false">
      <c r="G65" s="41"/>
      <c r="H65" s="41"/>
      <c r="J65" s="41"/>
      <c r="K65" s="41"/>
    </row>
    <row r="66" customFormat="false" ht="15" hidden="false" customHeight="false" outlineLevel="0" collapsed="false">
      <c r="G66" s="41"/>
      <c r="H66" s="41"/>
      <c r="J66" s="41"/>
      <c r="K66" s="41"/>
    </row>
    <row r="67" customFormat="false" ht="15" hidden="false" customHeight="false" outlineLevel="0" collapsed="false">
      <c r="G67" s="41"/>
      <c r="H67" s="41"/>
      <c r="J67" s="41"/>
      <c r="K67" s="41"/>
    </row>
    <row r="68" customFormat="false" ht="15" hidden="false" customHeight="false" outlineLevel="0" collapsed="false">
      <c r="G68" s="41"/>
      <c r="H68" s="41"/>
      <c r="J68" s="41"/>
      <c r="K68" s="41"/>
    </row>
    <row r="69" customFormat="false" ht="15" hidden="false" customHeight="false" outlineLevel="0" collapsed="false">
      <c r="G69" s="41"/>
      <c r="H69" s="41"/>
      <c r="J69" s="41"/>
      <c r="K69" s="41"/>
    </row>
    <row r="70" customFormat="false" ht="15" hidden="false" customHeight="false" outlineLevel="0" collapsed="false">
      <c r="G70" s="41"/>
      <c r="H70" s="41"/>
      <c r="J70" s="41"/>
      <c r="K70" s="41"/>
    </row>
    <row r="71" customFormat="false" ht="15" hidden="false" customHeight="false" outlineLevel="0" collapsed="false">
      <c r="G71" s="41"/>
      <c r="H71" s="41"/>
      <c r="J71" s="41"/>
      <c r="K71" s="41"/>
    </row>
    <row r="72" customFormat="false" ht="15" hidden="false" customHeight="false" outlineLevel="0" collapsed="false">
      <c r="G72" s="41"/>
      <c r="H72" s="41"/>
      <c r="J72" s="41"/>
      <c r="K72" s="41"/>
    </row>
    <row r="73" customFormat="false" ht="15" hidden="false" customHeight="false" outlineLevel="0" collapsed="false">
      <c r="G73" s="41"/>
      <c r="H73" s="41"/>
      <c r="J73" s="41"/>
      <c r="K73" s="41"/>
    </row>
    <row r="74" customFormat="false" ht="15" hidden="false" customHeight="false" outlineLevel="0" collapsed="false">
      <c r="G74" s="41"/>
      <c r="H74" s="41"/>
      <c r="J74" s="41"/>
      <c r="K74" s="41"/>
    </row>
    <row r="75" customFormat="false" ht="15" hidden="false" customHeight="false" outlineLevel="0" collapsed="false">
      <c r="G75" s="41"/>
      <c r="H75" s="41"/>
      <c r="J75" s="41"/>
      <c r="K75" s="41"/>
    </row>
    <row r="76" customFormat="false" ht="15" hidden="false" customHeight="false" outlineLevel="0" collapsed="false">
      <c r="G76" s="41"/>
      <c r="H76" s="41"/>
      <c r="J76" s="41"/>
      <c r="K76" s="41"/>
    </row>
    <row r="77" customFormat="false" ht="15" hidden="false" customHeight="false" outlineLevel="0" collapsed="false">
      <c r="G77" s="41"/>
      <c r="H77" s="41"/>
      <c r="J77" s="41"/>
      <c r="K77" s="41"/>
    </row>
    <row r="78" customFormat="false" ht="15" hidden="false" customHeight="false" outlineLevel="0" collapsed="false">
      <c r="G78" s="41"/>
      <c r="H78" s="41"/>
      <c r="J78" s="41"/>
      <c r="K78" s="41"/>
    </row>
    <row r="79" customFormat="false" ht="15" hidden="false" customHeight="false" outlineLevel="0" collapsed="false">
      <c r="G79" s="41"/>
      <c r="H79" s="41"/>
      <c r="J79" s="41"/>
      <c r="K79" s="41"/>
    </row>
    <row r="80" customFormat="false" ht="15" hidden="false" customHeight="false" outlineLevel="0" collapsed="false">
      <c r="G80" s="41"/>
      <c r="H80" s="41"/>
      <c r="J80" s="41"/>
      <c r="K80" s="41"/>
    </row>
    <row r="81" customFormat="false" ht="15" hidden="false" customHeight="false" outlineLevel="0" collapsed="false">
      <c r="G81" s="41"/>
      <c r="H81" s="41"/>
      <c r="J81" s="41"/>
      <c r="K81" s="41"/>
    </row>
    <row r="82" customFormat="false" ht="15" hidden="false" customHeight="false" outlineLevel="0" collapsed="false">
      <c r="G82" s="41"/>
      <c r="H82" s="41"/>
      <c r="J82" s="41"/>
      <c r="K82" s="41"/>
    </row>
    <row r="83" customFormat="false" ht="15" hidden="false" customHeight="false" outlineLevel="0" collapsed="false">
      <c r="G83" s="41"/>
      <c r="H83" s="41"/>
      <c r="J83" s="41"/>
      <c r="K83" s="41"/>
    </row>
    <row r="84" customFormat="false" ht="15" hidden="false" customHeight="false" outlineLevel="0" collapsed="false">
      <c r="G84" s="41"/>
      <c r="H84" s="41"/>
      <c r="J84" s="41"/>
      <c r="K84" s="41"/>
    </row>
    <row r="85" customFormat="false" ht="15" hidden="false" customHeight="false" outlineLevel="0" collapsed="false">
      <c r="G85" s="41"/>
      <c r="H85" s="41"/>
      <c r="J85" s="41"/>
      <c r="K85" s="41"/>
    </row>
    <row r="86" customFormat="false" ht="15" hidden="false" customHeight="false" outlineLevel="0" collapsed="false">
      <c r="G86" s="41"/>
      <c r="H86" s="41"/>
      <c r="J86" s="41"/>
      <c r="K86" s="41"/>
    </row>
    <row r="87" customFormat="false" ht="15" hidden="false" customHeight="false" outlineLevel="0" collapsed="false">
      <c r="G87" s="41"/>
      <c r="H87" s="41"/>
      <c r="J87" s="41"/>
      <c r="K87" s="41"/>
    </row>
    <row r="88" customFormat="false" ht="15" hidden="false" customHeight="false" outlineLevel="0" collapsed="false">
      <c r="G88" s="41"/>
      <c r="H88" s="41"/>
      <c r="J88" s="41"/>
      <c r="K88" s="41"/>
    </row>
    <row r="89" customFormat="false" ht="15" hidden="false" customHeight="false" outlineLevel="0" collapsed="false">
      <c r="G89" s="41"/>
      <c r="H89" s="41"/>
      <c r="J89" s="41"/>
      <c r="K89" s="41"/>
    </row>
    <row r="90" customFormat="false" ht="15" hidden="false" customHeight="false" outlineLevel="0" collapsed="false">
      <c r="G90" s="41"/>
      <c r="H90" s="41"/>
      <c r="J90" s="41"/>
      <c r="K90" s="41"/>
    </row>
    <row r="91" customFormat="false" ht="15" hidden="false" customHeight="false" outlineLevel="0" collapsed="false">
      <c r="G91" s="41"/>
      <c r="H91" s="41"/>
      <c r="J91" s="41"/>
      <c r="K91" s="41"/>
    </row>
    <row r="92" customFormat="false" ht="15" hidden="false" customHeight="false" outlineLevel="0" collapsed="false">
      <c r="G92" s="41"/>
      <c r="H92" s="41"/>
      <c r="J92" s="41"/>
      <c r="K92" s="41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1625" top="0.5" bottom="0.5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6" activeCellId="0" sqref="B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6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10" min="8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23.25" hidden="false" customHeight="false" outlineLevel="0" collapsed="false">
      <c r="A2" s="41"/>
      <c r="H2" s="4" t="s">
        <v>421</v>
      </c>
      <c r="I2" s="38"/>
      <c r="K2" s="41"/>
    </row>
    <row r="3" customFormat="false" ht="15" hidden="false" customHeight="false" outlineLevel="0" collapsed="false">
      <c r="A3" s="41"/>
      <c r="K3" s="41"/>
    </row>
    <row r="4" customFormat="false" ht="18" hidden="false" customHeight="false" outlineLevel="0" collapsed="false">
      <c r="A4" s="41"/>
      <c r="B4" s="45" t="s">
        <v>422</v>
      </c>
      <c r="H4" s="13" t="s">
        <v>5</v>
      </c>
      <c r="I4" s="13"/>
      <c r="K4" s="41"/>
    </row>
    <row r="5" customFormat="false" ht="15" hidden="false" customHeight="false" outlineLevel="0" collapsed="false">
      <c r="A5" s="41"/>
      <c r="K5" s="41"/>
    </row>
    <row r="6" customFormat="false" ht="15" hidden="false" customHeight="false" outlineLevel="0" collapsed="false">
      <c r="A6" s="41"/>
      <c r="K6" s="41"/>
    </row>
    <row r="7" customFormat="false" ht="94.5" hidden="false" customHeight="false" outlineLevel="0" collapsed="false">
      <c r="A7" s="184" t="s">
        <v>423</v>
      </c>
      <c r="B7" s="184" t="s">
        <v>424</v>
      </c>
      <c r="C7" s="107" t="s">
        <v>425</v>
      </c>
      <c r="D7" s="107" t="s">
        <v>426</v>
      </c>
      <c r="E7" s="107" t="s">
        <v>427</v>
      </c>
      <c r="F7" s="107" t="s">
        <v>428</v>
      </c>
      <c r="G7" s="107" t="s">
        <v>429</v>
      </c>
      <c r="H7" s="188" t="s">
        <v>430</v>
      </c>
      <c r="I7" s="188" t="s">
        <v>431</v>
      </c>
      <c r="J7" s="107" t="s">
        <v>432</v>
      </c>
      <c r="K7" s="23"/>
    </row>
    <row r="8" customFormat="false" ht="15.75" hidden="false" customHeight="false" outlineLevel="0" collapsed="false">
      <c r="A8" s="57" t="n">
        <v>1</v>
      </c>
      <c r="B8" s="60" t="n">
        <v>2</v>
      </c>
      <c r="C8" s="60" t="n">
        <v>3</v>
      </c>
      <c r="D8" s="60" t="n">
        <v>4</v>
      </c>
      <c r="E8" s="60" t="n">
        <v>5</v>
      </c>
      <c r="F8" s="60" t="n">
        <v>6</v>
      </c>
      <c r="G8" s="60" t="n">
        <v>7</v>
      </c>
      <c r="H8" s="60" t="n">
        <v>8</v>
      </c>
      <c r="I8" s="60"/>
      <c r="J8" s="60" t="n">
        <v>9</v>
      </c>
      <c r="K8" s="23"/>
    </row>
    <row r="9" customFormat="false" ht="15.75" hidden="false" customHeight="false" outlineLevel="0" collapsed="false">
      <c r="A9" s="57" t="n">
        <v>1</v>
      </c>
      <c r="B9" s="60" t="s">
        <v>116</v>
      </c>
      <c r="C9" s="60" t="n">
        <v>39347</v>
      </c>
      <c r="D9" s="60" t="n">
        <v>33983</v>
      </c>
      <c r="E9" s="60" t="n">
        <v>30265</v>
      </c>
      <c r="F9" s="61" t="n">
        <v>89.059235500103</v>
      </c>
      <c r="G9" s="60" t="n">
        <v>27548</v>
      </c>
      <c r="H9" s="61" t="n">
        <v>4595.87</v>
      </c>
      <c r="I9" s="61" t="n">
        <v>0.166831348918252</v>
      </c>
      <c r="J9" s="61" t="n">
        <v>81.064061442486</v>
      </c>
      <c r="K9" s="23"/>
    </row>
    <row r="10" customFormat="false" ht="15.75" hidden="false" customHeight="false" outlineLevel="0" collapsed="false">
      <c r="A10" s="57" t="n">
        <v>2</v>
      </c>
      <c r="B10" s="60" t="s">
        <v>124</v>
      </c>
      <c r="C10" s="60" t="n">
        <v>33393</v>
      </c>
      <c r="D10" s="60" t="n">
        <v>29739</v>
      </c>
      <c r="E10" s="60" t="n">
        <v>26582</v>
      </c>
      <c r="F10" s="61" t="n">
        <v>89.3843101651031</v>
      </c>
      <c r="G10" s="60" t="n">
        <v>24045</v>
      </c>
      <c r="H10" s="61" t="n">
        <v>3493.99</v>
      </c>
      <c r="I10" s="61" t="n">
        <v>0.145310459555001</v>
      </c>
      <c r="J10" s="61" t="n">
        <v>80.8534247957228</v>
      </c>
      <c r="K10" s="23"/>
    </row>
    <row r="11" customFormat="false" ht="15.75" hidden="false" customHeight="false" outlineLevel="0" collapsed="false">
      <c r="A11" s="57" t="n">
        <v>3</v>
      </c>
      <c r="B11" s="60" t="s">
        <v>120</v>
      </c>
      <c r="C11" s="60" t="n">
        <v>28907</v>
      </c>
      <c r="D11" s="60" t="n">
        <v>25568</v>
      </c>
      <c r="E11" s="60" t="n">
        <v>23934</v>
      </c>
      <c r="F11" s="61" t="n">
        <v>93.6091989987484</v>
      </c>
      <c r="G11" s="60" t="n">
        <v>21723</v>
      </c>
      <c r="H11" s="61" t="n">
        <v>3239.58</v>
      </c>
      <c r="I11" s="61" t="n">
        <v>0.149131335450905</v>
      </c>
      <c r="J11" s="61" t="n">
        <v>84.9616708385482</v>
      </c>
      <c r="K11" s="23"/>
    </row>
    <row r="12" customFormat="false" ht="15.75" hidden="false" customHeight="false" outlineLevel="0" collapsed="false">
      <c r="A12" s="57" t="n">
        <v>4</v>
      </c>
      <c r="B12" s="60" t="s">
        <v>433</v>
      </c>
      <c r="C12" s="60" t="n">
        <v>22192</v>
      </c>
      <c r="D12" s="60" t="n">
        <v>18014</v>
      </c>
      <c r="E12" s="60" t="n">
        <v>16496</v>
      </c>
      <c r="F12" s="61" t="n">
        <v>91.5732208282447</v>
      </c>
      <c r="G12" s="60" t="n">
        <v>12875</v>
      </c>
      <c r="H12" s="61" t="n">
        <v>1819.78</v>
      </c>
      <c r="I12" s="61" t="n">
        <v>0.14134213592233</v>
      </c>
      <c r="J12" s="61" t="n">
        <v>71.4721882979904</v>
      </c>
      <c r="K12" s="23"/>
    </row>
    <row r="13" customFormat="false" ht="15.75" hidden="false" customHeight="false" outlineLevel="0" collapsed="false">
      <c r="A13" s="57" t="n">
        <v>5</v>
      </c>
      <c r="B13" s="60" t="s">
        <v>434</v>
      </c>
      <c r="C13" s="60" t="n">
        <v>20798</v>
      </c>
      <c r="D13" s="60" t="n">
        <v>17917</v>
      </c>
      <c r="E13" s="60" t="n">
        <v>14691</v>
      </c>
      <c r="F13" s="61" t="n">
        <v>81.9947535859798</v>
      </c>
      <c r="G13" s="60" t="n">
        <v>13155</v>
      </c>
      <c r="H13" s="61" t="n">
        <v>2588.65</v>
      </c>
      <c r="I13" s="61" t="n">
        <v>0.196780691752186</v>
      </c>
      <c r="J13" s="61" t="n">
        <v>73.4218898253056</v>
      </c>
      <c r="K13" s="23"/>
    </row>
    <row r="14" customFormat="false" ht="15.75" hidden="false" customHeight="false" outlineLevel="0" collapsed="false">
      <c r="A14" s="57" t="n">
        <v>6</v>
      </c>
      <c r="B14" s="60" t="s">
        <v>435</v>
      </c>
      <c r="C14" s="60" t="n">
        <v>14357</v>
      </c>
      <c r="D14" s="60" t="n">
        <v>12496</v>
      </c>
      <c r="E14" s="60" t="n">
        <v>11290</v>
      </c>
      <c r="F14" s="61" t="n">
        <v>90.3489116517286</v>
      </c>
      <c r="G14" s="60" t="n">
        <v>9897</v>
      </c>
      <c r="H14" s="61" t="n">
        <v>1458.72</v>
      </c>
      <c r="I14" s="61" t="n">
        <v>0.147390118217642</v>
      </c>
      <c r="J14" s="61" t="n">
        <v>79.2013444302177</v>
      </c>
      <c r="K14" s="23"/>
    </row>
    <row r="15" customFormat="false" ht="15.75" hidden="false" customHeight="false" outlineLevel="0" collapsed="false">
      <c r="A15" s="57" t="n">
        <v>7</v>
      </c>
      <c r="B15" s="60" t="s">
        <v>117</v>
      </c>
      <c r="C15" s="60" t="n">
        <v>9474</v>
      </c>
      <c r="D15" s="60" t="n">
        <v>7854</v>
      </c>
      <c r="E15" s="60" t="n">
        <v>7010</v>
      </c>
      <c r="F15" s="61" t="n">
        <v>89.2538833715304</v>
      </c>
      <c r="G15" s="60" t="n">
        <v>6375</v>
      </c>
      <c r="H15" s="61" t="n">
        <v>897.25</v>
      </c>
      <c r="I15" s="61" t="n">
        <v>0.140745098039216</v>
      </c>
      <c r="J15" s="61" t="n">
        <v>81.1688311688312</v>
      </c>
      <c r="K15" s="23"/>
    </row>
    <row r="16" customFormat="false" ht="15.75" hidden="false" customHeight="false" outlineLevel="0" collapsed="false">
      <c r="A16" s="57" t="n">
        <v>8</v>
      </c>
      <c r="B16" s="60" t="s">
        <v>436</v>
      </c>
      <c r="C16" s="60" t="n">
        <v>7576</v>
      </c>
      <c r="D16" s="60" t="n">
        <v>6799</v>
      </c>
      <c r="E16" s="60" t="n">
        <v>6278</v>
      </c>
      <c r="F16" s="61" t="n">
        <v>92.3371083982939</v>
      </c>
      <c r="G16" s="60" t="n">
        <v>6004</v>
      </c>
      <c r="H16" s="61" t="n">
        <v>783.52</v>
      </c>
      <c r="I16" s="61" t="n">
        <v>0.130499666888741</v>
      </c>
      <c r="J16" s="61" t="n">
        <v>88.3071039858803</v>
      </c>
      <c r="K16" s="23"/>
    </row>
    <row r="17" customFormat="false" ht="15.75" hidden="false" customHeight="false" outlineLevel="0" collapsed="false">
      <c r="A17" s="57" t="n">
        <v>9</v>
      </c>
      <c r="B17" s="60" t="s">
        <v>122</v>
      </c>
      <c r="C17" s="60" t="n">
        <v>6193</v>
      </c>
      <c r="D17" s="60" t="n">
        <v>5430</v>
      </c>
      <c r="E17" s="60" t="n">
        <v>5041</v>
      </c>
      <c r="F17" s="61" t="n">
        <v>92.8360957642726</v>
      </c>
      <c r="G17" s="60" t="n">
        <v>4409</v>
      </c>
      <c r="H17" s="61" t="n">
        <v>560.64</v>
      </c>
      <c r="I17" s="61" t="n">
        <v>0.127158085733726</v>
      </c>
      <c r="J17" s="61" t="n">
        <v>81.1970534069982</v>
      </c>
      <c r="K17" s="23"/>
    </row>
    <row r="18" customFormat="false" ht="15.75" hidden="false" customHeight="false" outlineLevel="0" collapsed="false">
      <c r="A18" s="57" t="n">
        <v>10</v>
      </c>
      <c r="B18" s="60" t="s">
        <v>437</v>
      </c>
      <c r="C18" s="60" t="n">
        <v>6124</v>
      </c>
      <c r="D18" s="60" t="n">
        <v>5456</v>
      </c>
      <c r="E18" s="60" t="n">
        <v>4885</v>
      </c>
      <c r="F18" s="61" t="n">
        <v>89.5344574780059</v>
      </c>
      <c r="G18" s="60" t="n">
        <v>4373</v>
      </c>
      <c r="H18" s="61" t="n">
        <v>574.37</v>
      </c>
      <c r="I18" s="61" t="n">
        <v>0.131344614680997</v>
      </c>
      <c r="J18" s="61" t="n">
        <v>80.150293255132</v>
      </c>
      <c r="K18" s="23"/>
    </row>
    <row r="19" customFormat="false" ht="15.75" hidden="false" customHeight="false" outlineLevel="0" collapsed="false">
      <c r="A19" s="57" t="n">
        <v>11</v>
      </c>
      <c r="B19" s="60" t="s">
        <v>121</v>
      </c>
      <c r="C19" s="60" t="n">
        <v>2615</v>
      </c>
      <c r="D19" s="60" t="n">
        <v>1858</v>
      </c>
      <c r="E19" s="60" t="n">
        <v>1767</v>
      </c>
      <c r="F19" s="61" t="n">
        <v>95.1022604951561</v>
      </c>
      <c r="G19" s="60" t="n">
        <v>1649</v>
      </c>
      <c r="H19" s="61" t="n">
        <v>244.86</v>
      </c>
      <c r="I19" s="61" t="n">
        <v>0.148489993935719</v>
      </c>
      <c r="J19" s="61" t="n">
        <v>88.751345532831</v>
      </c>
      <c r="K19" s="23"/>
    </row>
    <row r="20" customFormat="false" ht="15.75" hidden="false" customHeight="false" outlineLevel="0" collapsed="false">
      <c r="A20" s="57" t="n">
        <v>12</v>
      </c>
      <c r="B20" s="60" t="s">
        <v>438</v>
      </c>
      <c r="C20" s="60" t="n">
        <v>852</v>
      </c>
      <c r="D20" s="60" t="n">
        <v>762</v>
      </c>
      <c r="E20" s="60" t="n">
        <v>708</v>
      </c>
      <c r="F20" s="61" t="n">
        <v>92.9133858267717</v>
      </c>
      <c r="G20" s="60" t="n">
        <v>685</v>
      </c>
      <c r="H20" s="61" t="n">
        <v>91.13</v>
      </c>
      <c r="I20" s="61" t="n">
        <v>0.133036496350365</v>
      </c>
      <c r="J20" s="61" t="n">
        <v>89.8950131233596</v>
      </c>
      <c r="K20" s="23"/>
    </row>
    <row r="21" customFormat="false" ht="15.75" hidden="false" customHeight="false" outlineLevel="0" collapsed="false">
      <c r="A21" s="57" t="n">
        <v>13</v>
      </c>
      <c r="B21" s="60" t="s">
        <v>439</v>
      </c>
      <c r="C21" s="60" t="n">
        <v>850</v>
      </c>
      <c r="D21" s="60" t="n">
        <v>765</v>
      </c>
      <c r="E21" s="60" t="n">
        <v>713</v>
      </c>
      <c r="F21" s="61" t="n">
        <v>93.202614379085</v>
      </c>
      <c r="G21" s="60" t="n">
        <v>652</v>
      </c>
      <c r="H21" s="61" t="n">
        <v>86.5</v>
      </c>
      <c r="I21" s="61" t="n">
        <v>0.132668711656442</v>
      </c>
      <c r="J21" s="61" t="n">
        <v>85.2287581699346</v>
      </c>
      <c r="K21" s="23"/>
    </row>
    <row r="22" customFormat="false" ht="15.75" hidden="false" customHeight="false" outlineLevel="0" collapsed="false">
      <c r="A22" s="57" t="n">
        <v>14</v>
      </c>
      <c r="B22" s="60" t="s">
        <v>81</v>
      </c>
      <c r="C22" s="60" t="n">
        <v>734</v>
      </c>
      <c r="D22" s="60" t="n">
        <v>504</v>
      </c>
      <c r="E22" s="60" t="n">
        <v>376</v>
      </c>
      <c r="F22" s="61" t="n">
        <v>74.6031746031746</v>
      </c>
      <c r="G22" s="60" t="n">
        <v>325</v>
      </c>
      <c r="H22" s="61" t="n">
        <v>47.26</v>
      </c>
      <c r="I22" s="61" t="n">
        <v>0.145415384615385</v>
      </c>
      <c r="J22" s="61" t="n">
        <v>64.484126984127</v>
      </c>
      <c r="K22" s="23"/>
    </row>
    <row r="23" customFormat="false" ht="15.75" hidden="false" customHeight="false" outlineLevel="0" collapsed="false">
      <c r="A23" s="57" t="n">
        <v>15</v>
      </c>
      <c r="B23" s="60" t="s">
        <v>440</v>
      </c>
      <c r="C23" s="60" t="n">
        <v>646</v>
      </c>
      <c r="D23" s="60" t="n">
        <v>480</v>
      </c>
      <c r="E23" s="60" t="n">
        <v>440</v>
      </c>
      <c r="F23" s="61" t="n">
        <v>91.6666666666667</v>
      </c>
      <c r="G23" s="60" t="n">
        <v>434</v>
      </c>
      <c r="H23" s="61" t="n">
        <v>62.68</v>
      </c>
      <c r="I23" s="61" t="n">
        <v>0.144423963133641</v>
      </c>
      <c r="J23" s="61" t="n">
        <v>90.4166666666667</v>
      </c>
      <c r="K23" s="23"/>
    </row>
    <row r="24" customFormat="false" ht="15.75" hidden="false" customHeight="false" outlineLevel="0" collapsed="false">
      <c r="A24" s="57" t="n">
        <v>16</v>
      </c>
      <c r="B24" s="60" t="s">
        <v>441</v>
      </c>
      <c r="C24" s="60" t="n">
        <v>502</v>
      </c>
      <c r="D24" s="60" t="n">
        <v>396</v>
      </c>
      <c r="E24" s="60" t="n">
        <v>337</v>
      </c>
      <c r="F24" s="61" t="n">
        <v>85.1010101010101</v>
      </c>
      <c r="G24" s="60" t="n">
        <v>327</v>
      </c>
      <c r="H24" s="61" t="n">
        <v>46.64</v>
      </c>
      <c r="I24" s="61" t="n">
        <v>0.14262996941896</v>
      </c>
      <c r="J24" s="61" t="n">
        <v>82.5757575757576</v>
      </c>
      <c r="K24" s="23"/>
    </row>
    <row r="25" customFormat="false" ht="15.75" hidden="false" customHeight="false" outlineLevel="0" collapsed="false">
      <c r="A25" s="57" t="n">
        <v>17</v>
      </c>
      <c r="B25" s="60" t="s">
        <v>442</v>
      </c>
      <c r="C25" s="60" t="n">
        <v>492</v>
      </c>
      <c r="D25" s="60" t="n">
        <v>483</v>
      </c>
      <c r="E25" s="60" t="n">
        <v>420</v>
      </c>
      <c r="F25" s="61" t="n">
        <v>86.9565217391304</v>
      </c>
      <c r="G25" s="60" t="n">
        <v>289</v>
      </c>
      <c r="H25" s="61" t="n">
        <v>39.02</v>
      </c>
      <c r="I25" s="61" t="n">
        <v>0.135017301038062</v>
      </c>
      <c r="J25" s="61" t="n">
        <v>59.8343685300207</v>
      </c>
      <c r="K25" s="23"/>
    </row>
    <row r="26" customFormat="false" ht="15.75" hidden="false" customHeight="false" outlineLevel="0" collapsed="false">
      <c r="A26" s="57" t="n">
        <v>18</v>
      </c>
      <c r="B26" s="60" t="s">
        <v>123</v>
      </c>
      <c r="C26" s="60" t="n">
        <v>425</v>
      </c>
      <c r="D26" s="60" t="n">
        <v>366</v>
      </c>
      <c r="E26" s="60" t="n">
        <v>344</v>
      </c>
      <c r="F26" s="61" t="n">
        <v>93.9890710382514</v>
      </c>
      <c r="G26" s="60" t="n">
        <v>283</v>
      </c>
      <c r="H26" s="61" t="n">
        <v>36.12</v>
      </c>
      <c r="I26" s="61" t="n">
        <v>0.127632508833922</v>
      </c>
      <c r="J26" s="61" t="n">
        <v>77.3224043715847</v>
      </c>
      <c r="K26" s="23"/>
    </row>
    <row r="27" customFormat="false" ht="15.75" hidden="false" customHeight="false" outlineLevel="0" collapsed="false">
      <c r="A27" s="57" t="n">
        <v>19</v>
      </c>
      <c r="B27" s="60" t="s">
        <v>443</v>
      </c>
      <c r="C27" s="60" t="n">
        <v>398</v>
      </c>
      <c r="D27" s="60" t="n">
        <v>284</v>
      </c>
      <c r="E27" s="60" t="n">
        <v>284</v>
      </c>
      <c r="F27" s="61" t="n">
        <v>100</v>
      </c>
      <c r="G27" s="60" t="n">
        <v>283</v>
      </c>
      <c r="H27" s="61" t="n">
        <v>31.57</v>
      </c>
      <c r="I27" s="61" t="n">
        <v>0.111554770318021</v>
      </c>
      <c r="J27" s="61" t="n">
        <v>99.6478873239437</v>
      </c>
      <c r="K27" s="23"/>
    </row>
    <row r="28" customFormat="false" ht="15.75" hidden="false" customHeight="false" outlineLevel="0" collapsed="false">
      <c r="A28" s="57" t="n">
        <v>20</v>
      </c>
      <c r="B28" s="60" t="s">
        <v>444</v>
      </c>
      <c r="C28" s="60" t="n">
        <v>222</v>
      </c>
      <c r="D28" s="60" t="n">
        <v>215</v>
      </c>
      <c r="E28" s="60" t="n">
        <v>163</v>
      </c>
      <c r="F28" s="61" t="n">
        <v>75.8139534883721</v>
      </c>
      <c r="G28" s="60" t="n">
        <v>137</v>
      </c>
      <c r="H28" s="61" t="n">
        <v>14.5</v>
      </c>
      <c r="I28" s="61" t="n">
        <v>0.105839416058394</v>
      </c>
      <c r="J28" s="61" t="n">
        <v>63.7209302325581</v>
      </c>
      <c r="K28" s="23"/>
    </row>
    <row r="29" customFormat="false" ht="15.75" hidden="false" customHeight="false" outlineLevel="0" collapsed="false">
      <c r="A29" s="57" t="s">
        <v>95</v>
      </c>
      <c r="B29" s="60"/>
      <c r="C29" s="60" t="n">
        <v>196097</v>
      </c>
      <c r="D29" s="60" t="n">
        <v>169369</v>
      </c>
      <c r="E29" s="60" t="n">
        <v>152024</v>
      </c>
      <c r="F29" s="61" t="n">
        <v>89.7590468149425</v>
      </c>
      <c r="G29" s="60" t="n">
        <v>135468</v>
      </c>
      <c r="H29" s="60" t="n">
        <v>20712.65</v>
      </c>
      <c r="I29" s="61" t="n">
        <v>0.152896994124074</v>
      </c>
      <c r="J29" s="61" t="n">
        <v>79.9839403905083</v>
      </c>
      <c r="K29" s="23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41"/>
    </row>
    <row r="31" customFormat="false" ht="15.75" hidden="false" customHeight="false" outlineLevel="0" collapsed="false">
      <c r="A31" s="38" t="s">
        <v>445</v>
      </c>
      <c r="K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16" activeCellId="0" sqref="H16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8" min="7" style="1" width="9.65"/>
    <col collapsed="false" customWidth="true" hidden="false" outlineLevel="0" max="10" min="9" style="1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H1" s="4" t="s">
        <v>446</v>
      </c>
    </row>
    <row r="4" customFormat="false" ht="18" hidden="false" customHeight="false" outlineLevel="0" collapsed="false">
      <c r="A4" s="45" t="s">
        <v>447</v>
      </c>
    </row>
    <row r="6" customFormat="false" ht="15.75" hidden="false" customHeight="false" outlineLevel="0" collapsed="false">
      <c r="I6" s="13" t="s">
        <v>5</v>
      </c>
    </row>
    <row r="8" customFormat="false" ht="94.5" hidden="false" customHeight="false" outlineLevel="0" collapsed="false">
      <c r="A8" s="184" t="s">
        <v>353</v>
      </c>
      <c r="B8" s="184" t="s">
        <v>136</v>
      </c>
      <c r="C8" s="107" t="s">
        <v>448</v>
      </c>
      <c r="D8" s="107" t="s">
        <v>449</v>
      </c>
      <c r="E8" s="211" t="s">
        <v>450</v>
      </c>
      <c r="F8" s="107" t="s">
        <v>451</v>
      </c>
      <c r="G8" s="107" t="s">
        <v>452</v>
      </c>
      <c r="H8" s="107" t="s">
        <v>453</v>
      </c>
      <c r="I8" s="107" t="s">
        <v>454</v>
      </c>
      <c r="J8" s="107" t="s">
        <v>432</v>
      </c>
      <c r="K8" s="42"/>
      <c r="L8" s="24"/>
      <c r="M8" s="24"/>
      <c r="N8" s="24"/>
    </row>
    <row r="9" customFormat="false" ht="15.75" hidden="false" customHeight="false" outlineLevel="0" collapsed="false">
      <c r="A9" s="57" t="n">
        <v>1</v>
      </c>
      <c r="B9" s="57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0" t="n">
        <v>10</v>
      </c>
      <c r="K9" s="23"/>
    </row>
    <row r="10" customFormat="false" ht="15.75" hidden="false" customHeight="false" outlineLevel="0" collapsed="false">
      <c r="A10" s="57" t="n">
        <v>1</v>
      </c>
      <c r="B10" s="60" t="s">
        <v>152</v>
      </c>
      <c r="C10" s="60" t="n">
        <v>7757</v>
      </c>
      <c r="D10" s="60" t="n">
        <v>6633</v>
      </c>
      <c r="E10" s="60" t="n">
        <v>6608</v>
      </c>
      <c r="F10" s="212" t="n">
        <v>99.623096638022</v>
      </c>
      <c r="G10" s="60" t="n">
        <v>6580</v>
      </c>
      <c r="H10" s="61" t="n">
        <v>639.22</v>
      </c>
      <c r="I10" s="61" t="n">
        <v>0.097145896656535</v>
      </c>
      <c r="J10" s="61" t="n">
        <v>99.2009648726067</v>
      </c>
      <c r="K10" s="23"/>
    </row>
    <row r="11" customFormat="false" ht="15.75" hidden="false" customHeight="false" outlineLevel="0" collapsed="false">
      <c r="A11" s="57" t="n">
        <v>2</v>
      </c>
      <c r="B11" s="60" t="s">
        <v>366</v>
      </c>
      <c r="C11" s="60" t="n">
        <v>5827</v>
      </c>
      <c r="D11" s="60" t="n">
        <v>3771</v>
      </c>
      <c r="E11" s="60" t="n">
        <v>3671</v>
      </c>
      <c r="F11" s="212" t="n">
        <v>97.3481835057014</v>
      </c>
      <c r="G11" s="60" t="n">
        <v>3671</v>
      </c>
      <c r="H11" s="61" t="n">
        <v>550.65</v>
      </c>
      <c r="I11" s="61" t="n">
        <v>0.15</v>
      </c>
      <c r="J11" s="61" t="n">
        <v>97.3481835057014</v>
      </c>
      <c r="K11" s="23"/>
    </row>
    <row r="12" customFormat="false" ht="15.75" hidden="false" customHeight="false" outlineLevel="0" collapsed="false">
      <c r="A12" s="57" t="n">
        <v>3</v>
      </c>
      <c r="B12" s="60" t="s">
        <v>149</v>
      </c>
      <c r="C12" s="60" t="n">
        <v>8472</v>
      </c>
      <c r="D12" s="60" t="n">
        <v>6517</v>
      </c>
      <c r="E12" s="60" t="n">
        <v>6437</v>
      </c>
      <c r="F12" s="212" t="n">
        <v>98.77244130735</v>
      </c>
      <c r="G12" s="60" t="n">
        <v>6327</v>
      </c>
      <c r="H12" s="61" t="n">
        <v>758.91</v>
      </c>
      <c r="I12" s="61" t="n">
        <v>0.119947842579422</v>
      </c>
      <c r="J12" s="61" t="n">
        <v>97.0845481049563</v>
      </c>
      <c r="K12" s="23"/>
    </row>
    <row r="13" customFormat="false" ht="15.75" hidden="false" customHeight="false" outlineLevel="0" collapsed="false">
      <c r="A13" s="57" t="n">
        <v>4</v>
      </c>
      <c r="B13" s="60" t="s">
        <v>148</v>
      </c>
      <c r="C13" s="60" t="n">
        <v>6870</v>
      </c>
      <c r="D13" s="60" t="n">
        <v>5883</v>
      </c>
      <c r="E13" s="60" t="n">
        <v>5710</v>
      </c>
      <c r="F13" s="212" t="n">
        <v>97.0593234744178</v>
      </c>
      <c r="G13" s="60" t="n">
        <v>5606</v>
      </c>
      <c r="H13" s="61" t="n">
        <v>1001.85</v>
      </c>
      <c r="I13" s="61" t="n">
        <v>0.178710310381734</v>
      </c>
      <c r="J13" s="61" t="n">
        <v>95.2915179330274</v>
      </c>
      <c r="K13" s="23"/>
    </row>
    <row r="14" customFormat="false" ht="15.75" hidden="false" customHeight="false" outlineLevel="0" collapsed="false">
      <c r="A14" s="57" t="n">
        <v>5</v>
      </c>
      <c r="B14" s="60" t="s">
        <v>155</v>
      </c>
      <c r="C14" s="60" t="n">
        <v>5440</v>
      </c>
      <c r="D14" s="60" t="n">
        <v>4770</v>
      </c>
      <c r="E14" s="60" t="n">
        <v>4525</v>
      </c>
      <c r="F14" s="212" t="n">
        <v>94.8637316561845</v>
      </c>
      <c r="G14" s="60" t="n">
        <v>4489</v>
      </c>
      <c r="H14" s="61" t="n">
        <v>583.57</v>
      </c>
      <c r="I14" s="61" t="n">
        <v>0.13</v>
      </c>
      <c r="J14" s="61" t="n">
        <v>94.1090146750524</v>
      </c>
      <c r="K14" s="23"/>
    </row>
    <row r="15" customFormat="false" ht="15.75" hidden="false" customHeight="false" outlineLevel="0" collapsed="false">
      <c r="A15" s="57" t="n">
        <v>6</v>
      </c>
      <c r="B15" s="60" t="s">
        <v>163</v>
      </c>
      <c r="C15" s="60" t="n">
        <v>10748</v>
      </c>
      <c r="D15" s="60" t="n">
        <v>8129</v>
      </c>
      <c r="E15" s="60" t="n">
        <v>7604</v>
      </c>
      <c r="F15" s="212" t="n">
        <v>93.5416410382581</v>
      </c>
      <c r="G15" s="60" t="n">
        <v>7503</v>
      </c>
      <c r="H15" s="61" t="n">
        <v>1346.94</v>
      </c>
      <c r="I15" s="61" t="n">
        <v>0.179520191923231</v>
      </c>
      <c r="J15" s="61" t="n">
        <v>92.2991757903801</v>
      </c>
      <c r="K15" s="23"/>
    </row>
    <row r="16" customFormat="false" ht="15.75" hidden="false" customHeight="false" outlineLevel="0" collapsed="false">
      <c r="A16" s="57" t="n">
        <v>7</v>
      </c>
      <c r="B16" s="60" t="s">
        <v>455</v>
      </c>
      <c r="C16" s="60" t="n">
        <v>1286</v>
      </c>
      <c r="D16" s="60" t="n">
        <v>965</v>
      </c>
      <c r="E16" s="60" t="n">
        <v>965</v>
      </c>
      <c r="F16" s="212" t="n">
        <v>100</v>
      </c>
      <c r="G16" s="60" t="n">
        <v>890</v>
      </c>
      <c r="H16" s="61" t="n">
        <v>151.25</v>
      </c>
      <c r="I16" s="61" t="n">
        <v>0.169943820224719</v>
      </c>
      <c r="J16" s="61" t="n">
        <v>92.2279792746114</v>
      </c>
      <c r="K16" s="23"/>
    </row>
    <row r="17" customFormat="false" ht="15.75" hidden="false" customHeight="false" outlineLevel="0" collapsed="false">
      <c r="A17" s="57" t="n">
        <v>8</v>
      </c>
      <c r="B17" s="60" t="s">
        <v>157</v>
      </c>
      <c r="C17" s="60" t="n">
        <v>10199</v>
      </c>
      <c r="D17" s="60" t="n">
        <v>8100</v>
      </c>
      <c r="E17" s="60" t="n">
        <v>7736</v>
      </c>
      <c r="F17" s="212" t="n">
        <v>95.5061728395062</v>
      </c>
      <c r="G17" s="60" t="n">
        <v>7155</v>
      </c>
      <c r="H17" s="61" t="n">
        <v>1040.97</v>
      </c>
      <c r="I17" s="61" t="n">
        <v>0.145488469601677</v>
      </c>
      <c r="J17" s="61" t="n">
        <v>88.3333333333333</v>
      </c>
      <c r="K17" s="23"/>
    </row>
    <row r="18" customFormat="false" ht="15.75" hidden="false" customHeight="false" outlineLevel="0" collapsed="false">
      <c r="A18" s="57" t="n">
        <v>9</v>
      </c>
      <c r="B18" s="60" t="s">
        <v>156</v>
      </c>
      <c r="C18" s="60" t="n">
        <v>8876</v>
      </c>
      <c r="D18" s="60" t="n">
        <v>8516</v>
      </c>
      <c r="E18" s="60" t="n">
        <v>7844</v>
      </c>
      <c r="F18" s="212" t="n">
        <v>92.1089713480507</v>
      </c>
      <c r="G18" s="60" t="n">
        <v>7233</v>
      </c>
      <c r="H18" s="61" t="n">
        <v>808.78</v>
      </c>
      <c r="I18" s="61" t="n">
        <v>0.111818056131619</v>
      </c>
      <c r="J18" s="61" t="n">
        <v>84.9342414279004</v>
      </c>
      <c r="K18" s="23"/>
    </row>
    <row r="19" customFormat="false" ht="15.75" hidden="false" customHeight="false" outlineLevel="0" collapsed="false">
      <c r="A19" s="57" t="n">
        <v>10</v>
      </c>
      <c r="B19" s="60" t="s">
        <v>165</v>
      </c>
      <c r="C19" s="60" t="n">
        <v>8013</v>
      </c>
      <c r="D19" s="60" t="n">
        <v>5869</v>
      </c>
      <c r="E19" s="60" t="n">
        <v>5110</v>
      </c>
      <c r="F19" s="212" t="n">
        <v>87.0676435508605</v>
      </c>
      <c r="G19" s="60" t="n">
        <v>4916</v>
      </c>
      <c r="H19" s="61" t="n">
        <v>659.86</v>
      </c>
      <c r="I19" s="61" t="n">
        <v>0.134227013832384</v>
      </c>
      <c r="J19" s="61" t="n">
        <v>83.7621400579315</v>
      </c>
      <c r="K19" s="23"/>
    </row>
    <row r="20" customFormat="false" ht="15.75" hidden="false" customHeight="false" outlineLevel="0" collapsed="false">
      <c r="A20" s="57" t="n">
        <v>11</v>
      </c>
      <c r="B20" s="60" t="s">
        <v>164</v>
      </c>
      <c r="C20" s="60" t="n">
        <v>12798</v>
      </c>
      <c r="D20" s="60" t="n">
        <v>12760</v>
      </c>
      <c r="E20" s="60" t="n">
        <v>12304</v>
      </c>
      <c r="F20" s="212" t="n">
        <v>96.4263322884013</v>
      </c>
      <c r="G20" s="60" t="n">
        <v>10611</v>
      </c>
      <c r="H20" s="61" t="n">
        <v>1738.99</v>
      </c>
      <c r="I20" s="61" t="n">
        <v>0.163885590425031</v>
      </c>
      <c r="J20" s="61" t="n">
        <v>83.1583072100314</v>
      </c>
      <c r="K20" s="23"/>
    </row>
    <row r="21" customFormat="false" ht="15.75" hidden="false" customHeight="false" outlineLevel="0" collapsed="false">
      <c r="A21" s="57" t="n">
        <v>12</v>
      </c>
      <c r="B21" s="60" t="s">
        <v>166</v>
      </c>
      <c r="C21" s="60" t="n">
        <v>5934</v>
      </c>
      <c r="D21" s="60" t="n">
        <v>5491</v>
      </c>
      <c r="E21" s="60" t="n">
        <v>4746</v>
      </c>
      <c r="F21" s="212" t="n">
        <v>86.432343835367</v>
      </c>
      <c r="G21" s="60" t="n">
        <v>4535</v>
      </c>
      <c r="H21" s="61" t="n">
        <v>538.98</v>
      </c>
      <c r="I21" s="61" t="n">
        <v>0.118848952590959</v>
      </c>
      <c r="J21" s="61" t="n">
        <v>82.5896922236387</v>
      </c>
      <c r="K21" s="23"/>
    </row>
    <row r="22" customFormat="false" ht="15.75" hidden="false" customHeight="false" outlineLevel="0" collapsed="false">
      <c r="A22" s="57" t="n">
        <v>13</v>
      </c>
      <c r="B22" s="60" t="s">
        <v>153</v>
      </c>
      <c r="C22" s="60" t="n">
        <v>10315</v>
      </c>
      <c r="D22" s="60" t="n">
        <v>8203</v>
      </c>
      <c r="E22" s="60" t="n">
        <v>7700</v>
      </c>
      <c r="F22" s="212" t="n">
        <v>93.8680970376691</v>
      </c>
      <c r="G22" s="60" t="n">
        <v>6685</v>
      </c>
      <c r="H22" s="61" t="n">
        <v>1314.61</v>
      </c>
      <c r="I22" s="61" t="n">
        <v>0.196650710545999</v>
      </c>
      <c r="J22" s="61" t="n">
        <v>81.4945751554309</v>
      </c>
      <c r="K22" s="23"/>
    </row>
    <row r="23" customFormat="false" ht="15.75" hidden="false" customHeight="false" outlineLevel="0" collapsed="false">
      <c r="A23" s="57" t="n">
        <v>14</v>
      </c>
      <c r="B23" s="60" t="s">
        <v>456</v>
      </c>
      <c r="C23" s="60" t="n">
        <v>10487</v>
      </c>
      <c r="D23" s="60" t="n">
        <v>9124</v>
      </c>
      <c r="E23" s="60" t="n">
        <v>7891</v>
      </c>
      <c r="F23" s="212" t="n">
        <v>86.4861902674266</v>
      </c>
      <c r="G23" s="60" t="n">
        <v>7430</v>
      </c>
      <c r="H23" s="61" t="n">
        <v>1243.1</v>
      </c>
      <c r="I23" s="61" t="n">
        <v>0.167308209959623</v>
      </c>
      <c r="J23" s="61" t="n">
        <v>81.4335817623849</v>
      </c>
      <c r="K23" s="23"/>
    </row>
    <row r="24" customFormat="false" ht="15.75" hidden="false" customHeight="false" outlineLevel="0" collapsed="false">
      <c r="A24" s="57" t="n">
        <v>15</v>
      </c>
      <c r="B24" s="60" t="s">
        <v>159</v>
      </c>
      <c r="C24" s="60" t="n">
        <v>8595</v>
      </c>
      <c r="D24" s="60" t="n">
        <v>6594</v>
      </c>
      <c r="E24" s="60" t="n">
        <v>5987</v>
      </c>
      <c r="F24" s="212" t="n">
        <v>90.7946618137701</v>
      </c>
      <c r="G24" s="60" t="n">
        <v>5204</v>
      </c>
      <c r="H24" s="61" t="n">
        <v>761.41</v>
      </c>
      <c r="I24" s="61" t="n">
        <v>0.146312451960031</v>
      </c>
      <c r="J24" s="61" t="n">
        <v>78.9202305125872</v>
      </c>
      <c r="K24" s="23"/>
    </row>
    <row r="25" customFormat="false" ht="15.75" hidden="false" customHeight="false" outlineLevel="0" collapsed="false">
      <c r="A25" s="57" t="n">
        <v>16</v>
      </c>
      <c r="B25" s="60" t="s">
        <v>158</v>
      </c>
      <c r="C25" s="60" t="n">
        <v>6502</v>
      </c>
      <c r="D25" s="60" t="n">
        <v>5028</v>
      </c>
      <c r="E25" s="60" t="n">
        <v>5005</v>
      </c>
      <c r="F25" s="212" t="n">
        <v>99.5425616547335</v>
      </c>
      <c r="G25" s="60" t="n">
        <v>3980</v>
      </c>
      <c r="H25" s="61" t="n">
        <v>433.64</v>
      </c>
      <c r="I25" s="61" t="n">
        <v>0.108954773869347</v>
      </c>
      <c r="J25" s="61" t="n">
        <v>79.156722354813</v>
      </c>
      <c r="K25" s="23"/>
    </row>
    <row r="26" customFormat="false" ht="15.75" hidden="false" customHeight="false" outlineLevel="0" collapsed="false">
      <c r="A26" s="57" t="n">
        <v>17</v>
      </c>
      <c r="B26" s="60" t="s">
        <v>147</v>
      </c>
      <c r="C26" s="60" t="n">
        <v>8598</v>
      </c>
      <c r="D26" s="60" t="n">
        <v>7617</v>
      </c>
      <c r="E26" s="60" t="n">
        <v>7454</v>
      </c>
      <c r="F26" s="212" t="n">
        <v>97.8600498884075</v>
      </c>
      <c r="G26" s="60" t="n">
        <v>5932</v>
      </c>
      <c r="H26" s="61" t="n">
        <v>634</v>
      </c>
      <c r="I26" s="61" t="n">
        <v>0.106877950101146</v>
      </c>
      <c r="J26" s="61" t="n">
        <v>77.8784298280163</v>
      </c>
      <c r="K26" s="23"/>
    </row>
    <row r="27" customFormat="false" ht="15.75" hidden="false" customHeight="false" outlineLevel="0" collapsed="false">
      <c r="A27" s="57" t="n">
        <v>18</v>
      </c>
      <c r="B27" s="60" t="s">
        <v>167</v>
      </c>
      <c r="C27" s="60" t="n">
        <v>11380</v>
      </c>
      <c r="D27" s="60" t="n">
        <v>11227</v>
      </c>
      <c r="E27" s="60" t="n">
        <v>9549</v>
      </c>
      <c r="F27" s="212" t="n">
        <v>85.0538879486951</v>
      </c>
      <c r="G27" s="60" t="n">
        <v>8722</v>
      </c>
      <c r="H27" s="61" t="n">
        <v>1106.06</v>
      </c>
      <c r="I27" s="61" t="n">
        <v>0.126812657647329</v>
      </c>
      <c r="J27" s="61" t="n">
        <v>77.6877171105371</v>
      </c>
      <c r="K27" s="23"/>
    </row>
    <row r="28" customFormat="false" ht="15.75" hidden="false" customHeight="false" outlineLevel="0" collapsed="false">
      <c r="A28" s="57" t="n">
        <v>19</v>
      </c>
      <c r="B28" s="60" t="s">
        <v>151</v>
      </c>
      <c r="C28" s="60" t="n">
        <v>5291</v>
      </c>
      <c r="D28" s="60" t="n">
        <v>5224</v>
      </c>
      <c r="E28" s="60" t="n">
        <v>4266</v>
      </c>
      <c r="F28" s="212" t="n">
        <v>81.6615620214395</v>
      </c>
      <c r="G28" s="60" t="n">
        <v>3932</v>
      </c>
      <c r="H28" s="61" t="n">
        <v>583.19</v>
      </c>
      <c r="I28" s="61" t="n">
        <v>0.148318921668362</v>
      </c>
      <c r="J28" s="61" t="n">
        <v>75.2679938744257</v>
      </c>
      <c r="K28" s="23"/>
    </row>
    <row r="29" customFormat="false" ht="15.75" hidden="false" customHeight="false" outlineLevel="0" collapsed="false">
      <c r="A29" s="57" t="n">
        <v>20</v>
      </c>
      <c r="B29" s="60" t="s">
        <v>154</v>
      </c>
      <c r="C29" s="60" t="n">
        <v>5944</v>
      </c>
      <c r="D29" s="60" t="n">
        <v>5783</v>
      </c>
      <c r="E29" s="60" t="n">
        <v>4942</v>
      </c>
      <c r="F29" s="212" t="n">
        <v>85.4573750648452</v>
      </c>
      <c r="G29" s="60" t="n">
        <v>4295</v>
      </c>
      <c r="H29" s="61" t="n">
        <v>586.57</v>
      </c>
      <c r="I29" s="61" t="n">
        <v>0.136570430733411</v>
      </c>
      <c r="J29" s="61" t="n">
        <v>74.2694103406536</v>
      </c>
      <c r="K29" s="23"/>
    </row>
    <row r="30" customFormat="false" ht="15.75" hidden="false" customHeight="false" outlineLevel="0" collapsed="false">
      <c r="A30" s="57" t="n">
        <v>21</v>
      </c>
      <c r="B30" s="60" t="s">
        <v>161</v>
      </c>
      <c r="C30" s="60" t="n">
        <v>6021</v>
      </c>
      <c r="D30" s="60" t="n">
        <v>5707</v>
      </c>
      <c r="E30" s="60" t="n">
        <v>5035</v>
      </c>
      <c r="F30" s="212" t="n">
        <v>88.2249868582443</v>
      </c>
      <c r="G30" s="60" t="n">
        <v>4187</v>
      </c>
      <c r="H30" s="61" t="n">
        <v>713.35</v>
      </c>
      <c r="I30" s="61" t="n">
        <v>0.170372581800812</v>
      </c>
      <c r="J30" s="61" t="n">
        <v>73.3660417031716</v>
      </c>
      <c r="K30" s="23"/>
    </row>
    <row r="31" customFormat="false" ht="15.75" hidden="false" customHeight="false" outlineLevel="0" collapsed="false">
      <c r="A31" s="57" t="n">
        <v>22</v>
      </c>
      <c r="B31" s="60" t="s">
        <v>364</v>
      </c>
      <c r="C31" s="60" t="n">
        <v>3404</v>
      </c>
      <c r="D31" s="60" t="n">
        <v>3165</v>
      </c>
      <c r="E31" s="60" t="n">
        <v>2429</v>
      </c>
      <c r="F31" s="212" t="n">
        <v>76.7456556082149</v>
      </c>
      <c r="G31" s="60" t="n">
        <v>2284</v>
      </c>
      <c r="H31" s="61" t="n">
        <v>262.6</v>
      </c>
      <c r="I31" s="61" t="n">
        <v>0.114973730297723</v>
      </c>
      <c r="J31" s="61" t="n">
        <v>72.1642969984202</v>
      </c>
      <c r="K31" s="23"/>
    </row>
    <row r="32" customFormat="false" ht="15.75" hidden="false" customHeight="false" outlineLevel="0" collapsed="false">
      <c r="A32" s="57" t="n">
        <v>23</v>
      </c>
      <c r="B32" s="60" t="s">
        <v>162</v>
      </c>
      <c r="C32" s="60" t="n">
        <v>1664</v>
      </c>
      <c r="D32" s="60" t="n">
        <v>1574</v>
      </c>
      <c r="E32" s="60" t="n">
        <v>1367</v>
      </c>
      <c r="F32" s="212" t="n">
        <v>86.848792884371</v>
      </c>
      <c r="G32" s="60" t="n">
        <v>1105</v>
      </c>
      <c r="H32" s="61" t="n">
        <v>214.21</v>
      </c>
      <c r="I32" s="61" t="n">
        <v>0.19385520361991</v>
      </c>
      <c r="J32" s="61" t="n">
        <v>70.2033036848793</v>
      </c>
      <c r="K32" s="23"/>
    </row>
    <row r="33" customFormat="false" ht="15.75" hidden="false" customHeight="false" outlineLevel="0" collapsed="false">
      <c r="A33" s="57" t="n">
        <v>24</v>
      </c>
      <c r="B33" s="60" t="s">
        <v>150</v>
      </c>
      <c r="C33" s="60" t="n">
        <v>11544</v>
      </c>
      <c r="D33" s="60" t="n">
        <v>9959</v>
      </c>
      <c r="E33" s="60" t="n">
        <v>7871</v>
      </c>
      <c r="F33" s="212" t="n">
        <v>79.034039562205</v>
      </c>
      <c r="G33" s="60" t="n">
        <v>6213</v>
      </c>
      <c r="H33" s="61" t="n">
        <v>1242.6</v>
      </c>
      <c r="I33" s="61" t="n">
        <v>0.2</v>
      </c>
      <c r="J33" s="61" t="n">
        <v>62.3857817049905</v>
      </c>
      <c r="K33" s="23"/>
    </row>
    <row r="34" customFormat="false" ht="15.75" hidden="false" customHeight="false" outlineLevel="0" collapsed="false">
      <c r="A34" s="57" t="n">
        <v>25</v>
      </c>
      <c r="B34" s="60" t="s">
        <v>365</v>
      </c>
      <c r="C34" s="60" t="n">
        <v>5941</v>
      </c>
      <c r="D34" s="60" t="n">
        <v>5756</v>
      </c>
      <c r="E34" s="60" t="n">
        <v>3341</v>
      </c>
      <c r="F34" s="212" t="n">
        <v>58.0437804030577</v>
      </c>
      <c r="G34" s="60" t="n">
        <v>2745</v>
      </c>
      <c r="H34" s="61" t="n">
        <v>1345.9</v>
      </c>
      <c r="I34" s="61" t="n">
        <v>0.490309653916211</v>
      </c>
      <c r="J34" s="61" t="n">
        <v>47.6893676164003</v>
      </c>
      <c r="K34" s="23"/>
    </row>
    <row r="35" customFormat="false" ht="15.75" hidden="false" customHeight="false" outlineLevel="0" collapsed="false">
      <c r="A35" s="57" t="n">
        <v>26</v>
      </c>
      <c r="B35" s="60" t="s">
        <v>367</v>
      </c>
      <c r="C35" s="60" t="n">
        <v>8191</v>
      </c>
      <c r="D35" s="60" t="n">
        <v>7004</v>
      </c>
      <c r="E35" s="60" t="n">
        <v>5927</v>
      </c>
      <c r="F35" s="212" t="n">
        <v>84.6230725299829</v>
      </c>
      <c r="G35" s="60" t="n">
        <v>3238</v>
      </c>
      <c r="H35" s="61" t="n">
        <v>451.44</v>
      </c>
      <c r="I35" s="61" t="n">
        <v>0.139419394688079</v>
      </c>
      <c r="J35" s="61" t="n">
        <v>46.2307252998287</v>
      </c>
      <c r="K35" s="23"/>
    </row>
    <row r="36" customFormat="false" ht="15.75" hidden="false" customHeight="false" outlineLevel="0" collapsed="false">
      <c r="A36" s="60"/>
      <c r="B36" s="60" t="s">
        <v>95</v>
      </c>
      <c r="C36" s="60" t="n">
        <v>196097</v>
      </c>
      <c r="D36" s="60" t="n">
        <v>169369</v>
      </c>
      <c r="E36" s="60" t="n">
        <v>152024</v>
      </c>
      <c r="F36" s="212" t="n">
        <v>89.7590468149425</v>
      </c>
      <c r="G36" s="60" t="n">
        <v>135468</v>
      </c>
      <c r="H36" s="60" t="n">
        <v>20712.65</v>
      </c>
      <c r="I36" s="61" t="n">
        <v>0.152896994124074</v>
      </c>
      <c r="J36" s="61" t="n">
        <v>79.9839403905083</v>
      </c>
      <c r="K36" s="73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5.75" hidden="false" customHeight="false" outlineLevel="0" collapsed="false">
      <c r="A38" s="38" t="s">
        <v>445</v>
      </c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3" activeCellId="0" sqref="B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41"/>
      <c r="B1" s="41"/>
      <c r="C1" s="41"/>
      <c r="D1" s="41"/>
      <c r="E1" s="4"/>
      <c r="F1" s="41"/>
      <c r="G1" s="69" t="s">
        <v>457</v>
      </c>
      <c r="H1" s="41"/>
      <c r="I1" s="41"/>
    </row>
    <row r="2" customFormat="false" ht="15" hidden="false" customHeight="false" outlineLevel="0" collapsed="false">
      <c r="A2" s="41"/>
      <c r="D2" s="113"/>
      <c r="I2" s="41"/>
    </row>
    <row r="3" customFormat="false" ht="15" hidden="false" customHeight="false" outlineLevel="0" collapsed="false">
      <c r="A3" s="41"/>
      <c r="D3" s="113"/>
      <c r="I3" s="41"/>
    </row>
    <row r="4" customFormat="false" ht="15" hidden="false" customHeight="false" outlineLevel="0" collapsed="false">
      <c r="D4" s="113"/>
    </row>
    <row r="5" customFormat="false" ht="18" hidden="false" customHeight="false" outlineLevel="0" collapsed="false">
      <c r="A5" s="45" t="s">
        <v>458</v>
      </c>
      <c r="B5" s="65"/>
      <c r="C5" s="65"/>
      <c r="D5" s="213"/>
      <c r="E5" s="65"/>
      <c r="F5" s="65"/>
      <c r="G5" s="65"/>
      <c r="H5" s="65"/>
      <c r="I5" s="41"/>
    </row>
    <row r="6" customFormat="false" ht="18" hidden="false" customHeight="false" outlineLevel="0" collapsed="false">
      <c r="A6" s="65"/>
      <c r="B6" s="65"/>
      <c r="C6" s="65"/>
      <c r="D6" s="213"/>
      <c r="E6" s="65"/>
      <c r="F6" s="65"/>
      <c r="G6" s="65"/>
      <c r="H6" s="65"/>
      <c r="I6" s="41"/>
    </row>
    <row r="7" customFormat="false" ht="18" hidden="false" customHeight="false" outlineLevel="0" collapsed="false">
      <c r="A7" s="41"/>
      <c r="D7" s="113"/>
      <c r="H7" s="11" t="s">
        <v>5</v>
      </c>
      <c r="I7" s="41"/>
    </row>
    <row r="8" customFormat="false" ht="15.75" hidden="false" customHeight="false" outlineLevel="0" collapsed="false">
      <c r="A8" s="60" t="s">
        <v>101</v>
      </c>
      <c r="B8" s="60" t="s">
        <v>174</v>
      </c>
      <c r="C8" s="60" t="s">
        <v>175</v>
      </c>
      <c r="D8" s="47"/>
      <c r="E8" s="60" t="s">
        <v>176</v>
      </c>
      <c r="F8" s="46"/>
      <c r="G8" s="60" t="s">
        <v>175</v>
      </c>
      <c r="H8" s="46"/>
      <c r="I8" s="23"/>
    </row>
    <row r="9" customFormat="false" ht="15.75" hidden="false" customHeight="false" outlineLevel="0" collapsed="false">
      <c r="A9" s="73" t="s">
        <v>78</v>
      </c>
      <c r="B9" s="73"/>
      <c r="C9" s="73" t="s">
        <v>179</v>
      </c>
      <c r="D9" s="39"/>
      <c r="E9" s="73" t="s">
        <v>180</v>
      </c>
      <c r="F9" s="38"/>
      <c r="G9" s="73" t="s">
        <v>247</v>
      </c>
      <c r="H9" s="38"/>
      <c r="I9" s="23"/>
    </row>
    <row r="10" customFormat="false" ht="15.75" hidden="false" customHeight="false" outlineLevel="0" collapsed="false">
      <c r="A10" s="73"/>
      <c r="B10" s="73"/>
      <c r="C10" s="75" t="s">
        <v>115</v>
      </c>
      <c r="D10" s="199" t="s">
        <v>16</v>
      </c>
      <c r="E10" s="75" t="s">
        <v>115</v>
      </c>
      <c r="F10" s="75" t="s">
        <v>16</v>
      </c>
      <c r="G10" s="75" t="s">
        <v>115</v>
      </c>
      <c r="H10" s="75" t="s">
        <v>16</v>
      </c>
      <c r="I10" s="23"/>
    </row>
    <row r="11" customFormat="false" ht="15.75" hidden="false" customHeight="false" outlineLevel="0" collapsed="false">
      <c r="A11" s="57" t="n">
        <v>1</v>
      </c>
      <c r="B11" s="60" t="s">
        <v>184</v>
      </c>
      <c r="C11" s="60" t="n">
        <v>0</v>
      </c>
      <c r="D11" s="61" t="n">
        <v>0</v>
      </c>
      <c r="E11" s="60" t="n">
        <v>0</v>
      </c>
      <c r="F11" s="61" t="n">
        <v>0</v>
      </c>
      <c r="G11" s="60" t="n">
        <v>0</v>
      </c>
      <c r="H11" s="61" t="n">
        <v>0</v>
      </c>
      <c r="I11" s="23"/>
    </row>
    <row r="12" customFormat="false" ht="15.75" hidden="false" customHeight="false" outlineLevel="0" collapsed="false">
      <c r="A12" s="57" t="n">
        <v>2</v>
      </c>
      <c r="B12" s="60" t="s">
        <v>185</v>
      </c>
      <c r="C12" s="60" t="n">
        <v>0</v>
      </c>
      <c r="D12" s="61" t="n">
        <v>0</v>
      </c>
      <c r="E12" s="60" t="n">
        <v>0</v>
      </c>
      <c r="F12" s="61" t="n">
        <v>0</v>
      </c>
      <c r="G12" s="60" t="n">
        <v>0</v>
      </c>
      <c r="H12" s="61" t="n">
        <v>0</v>
      </c>
      <c r="I12" s="23"/>
    </row>
    <row r="13" customFormat="false" ht="15.75" hidden="false" customHeight="false" outlineLevel="0" collapsed="false">
      <c r="A13" s="57" t="n">
        <v>3</v>
      </c>
      <c r="B13" s="60" t="s">
        <v>186</v>
      </c>
      <c r="C13" s="60" t="n">
        <v>3</v>
      </c>
      <c r="D13" s="61" t="n">
        <v>5</v>
      </c>
      <c r="E13" s="60" t="n">
        <v>0</v>
      </c>
      <c r="F13" s="61" t="n">
        <v>0</v>
      </c>
      <c r="G13" s="60" t="n">
        <v>3</v>
      </c>
      <c r="H13" s="61" t="n">
        <v>105.13</v>
      </c>
      <c r="I13" s="32"/>
    </row>
    <row r="14" customFormat="false" ht="15.75" hidden="false" customHeight="false" outlineLevel="0" collapsed="false">
      <c r="A14" s="57" t="n">
        <v>4</v>
      </c>
      <c r="B14" s="60" t="s">
        <v>187</v>
      </c>
      <c r="C14" s="60" t="n">
        <v>0</v>
      </c>
      <c r="D14" s="61" t="n">
        <v>0</v>
      </c>
      <c r="E14" s="60" t="n">
        <v>0</v>
      </c>
      <c r="F14" s="61" t="n">
        <v>0</v>
      </c>
      <c r="G14" s="60" t="n">
        <v>0</v>
      </c>
      <c r="H14" s="61" t="n">
        <v>0</v>
      </c>
      <c r="I14" s="23"/>
    </row>
    <row r="15" customFormat="false" ht="15.75" hidden="false" customHeight="false" outlineLevel="0" collapsed="false">
      <c r="A15" s="57" t="n">
        <v>5</v>
      </c>
      <c r="B15" s="60" t="s">
        <v>459</v>
      </c>
      <c r="C15" s="60" t="n">
        <v>0</v>
      </c>
      <c r="D15" s="61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23"/>
    </row>
    <row r="16" customFormat="false" ht="15.75" hidden="false" customHeight="false" outlineLevel="0" collapsed="false">
      <c r="A16" s="57" t="n">
        <v>6</v>
      </c>
      <c r="B16" s="60" t="s">
        <v>189</v>
      </c>
      <c r="C16" s="60" t="n">
        <v>0</v>
      </c>
      <c r="D16" s="61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23"/>
    </row>
    <row r="17" customFormat="false" ht="15.75" hidden="false" customHeight="false" outlineLevel="0" collapsed="false">
      <c r="A17" s="57" t="n">
        <v>7</v>
      </c>
      <c r="B17" s="60" t="s">
        <v>190</v>
      </c>
      <c r="C17" s="60" t="n">
        <v>11</v>
      </c>
      <c r="D17" s="61" t="n">
        <v>75</v>
      </c>
      <c r="E17" s="60" t="n">
        <v>4</v>
      </c>
      <c r="F17" s="61" t="n">
        <v>118.76</v>
      </c>
      <c r="G17" s="60" t="n">
        <v>10</v>
      </c>
      <c r="H17" s="61" t="n">
        <v>55.19</v>
      </c>
      <c r="I17" s="23"/>
    </row>
    <row r="18" customFormat="false" ht="15.75" hidden="false" customHeight="false" outlineLevel="0" collapsed="false">
      <c r="A18" s="57" t="n">
        <v>8</v>
      </c>
      <c r="B18" s="60" t="s">
        <v>191</v>
      </c>
      <c r="C18" s="60" t="n">
        <v>0</v>
      </c>
      <c r="D18" s="61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23"/>
    </row>
    <row r="19" customFormat="false" ht="15.75" hidden="false" customHeight="false" outlineLevel="0" collapsed="false">
      <c r="A19" s="57" t="n">
        <v>9</v>
      </c>
      <c r="B19" s="60" t="s">
        <v>192</v>
      </c>
      <c r="C19" s="60" t="n">
        <v>0</v>
      </c>
      <c r="D19" s="61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23"/>
    </row>
    <row r="20" customFormat="false" ht="15.75" hidden="false" customHeight="false" outlineLevel="0" collapsed="false">
      <c r="A20" s="57" t="n">
        <v>10</v>
      </c>
      <c r="B20" s="60" t="s">
        <v>193</v>
      </c>
      <c r="C20" s="60" t="n">
        <v>2</v>
      </c>
      <c r="D20" s="61" t="n">
        <v>2</v>
      </c>
      <c r="E20" s="60" t="n">
        <v>2</v>
      </c>
      <c r="F20" s="61" t="n">
        <v>1</v>
      </c>
      <c r="G20" s="60" t="n">
        <v>3</v>
      </c>
      <c r="H20" s="61" t="n">
        <v>3</v>
      </c>
      <c r="I20" s="23"/>
    </row>
    <row r="21" customFormat="false" ht="15.75" hidden="false" customHeight="false" outlineLevel="0" collapsed="false">
      <c r="A21" s="57" t="n">
        <v>11</v>
      </c>
      <c r="B21" s="60" t="s">
        <v>221</v>
      </c>
      <c r="C21" s="60" t="n">
        <v>0</v>
      </c>
      <c r="D21" s="61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23"/>
    </row>
    <row r="22" customFormat="false" ht="15.75" hidden="false" customHeight="false" outlineLevel="0" collapsed="false">
      <c r="A22" s="57" t="n">
        <v>12</v>
      </c>
      <c r="B22" s="60" t="s">
        <v>195</v>
      </c>
      <c r="C22" s="60" t="n">
        <v>2</v>
      </c>
      <c r="D22" s="61" t="n">
        <v>7</v>
      </c>
      <c r="E22" s="60" t="n">
        <v>0</v>
      </c>
      <c r="F22" s="61" t="n">
        <v>0</v>
      </c>
      <c r="G22" s="60" t="n">
        <v>2</v>
      </c>
      <c r="H22" s="61" t="n">
        <v>7</v>
      </c>
      <c r="I22" s="23"/>
    </row>
    <row r="23" customFormat="false" ht="15.75" hidden="false" customHeight="false" outlineLevel="0" collapsed="false">
      <c r="A23" s="57" t="n">
        <v>13</v>
      </c>
      <c r="B23" s="60" t="s">
        <v>196</v>
      </c>
      <c r="C23" s="60" t="n">
        <v>0</v>
      </c>
      <c r="D23" s="61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23"/>
    </row>
    <row r="24" customFormat="false" ht="15.75" hidden="false" customHeight="false" outlineLevel="0" collapsed="false">
      <c r="A24" s="57" t="n">
        <v>14</v>
      </c>
      <c r="B24" s="60" t="s">
        <v>197</v>
      </c>
      <c r="C24" s="60" t="n">
        <v>0</v>
      </c>
      <c r="D24" s="61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23"/>
    </row>
    <row r="25" customFormat="false" ht="15.75" hidden="false" customHeight="false" outlineLevel="0" collapsed="false">
      <c r="A25" s="57" t="n">
        <v>15</v>
      </c>
      <c r="B25" s="60" t="s">
        <v>198</v>
      </c>
      <c r="C25" s="60" t="n">
        <v>0</v>
      </c>
      <c r="D25" s="61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23"/>
    </row>
    <row r="26" customFormat="false" ht="15.75" hidden="false" customHeight="false" outlineLevel="0" collapsed="false">
      <c r="A26" s="57" t="n">
        <v>16</v>
      </c>
      <c r="B26" s="60" t="s">
        <v>199</v>
      </c>
      <c r="C26" s="60" t="n">
        <v>0</v>
      </c>
      <c r="D26" s="61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23"/>
    </row>
    <row r="27" customFormat="false" ht="15.75" hidden="false" customHeight="false" outlineLevel="0" collapsed="false">
      <c r="A27" s="57" t="n">
        <v>17</v>
      </c>
      <c r="B27" s="60" t="s">
        <v>200</v>
      </c>
      <c r="C27" s="60" t="n">
        <v>0</v>
      </c>
      <c r="D27" s="61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23"/>
      <c r="J27" s="172"/>
    </row>
    <row r="28" customFormat="false" ht="15.75" hidden="false" customHeight="false" outlineLevel="0" collapsed="false">
      <c r="A28" s="57" t="n">
        <v>18</v>
      </c>
      <c r="B28" s="60" t="s">
        <v>201</v>
      </c>
      <c r="C28" s="60" t="n">
        <v>0</v>
      </c>
      <c r="D28" s="61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23"/>
    </row>
    <row r="29" customFormat="false" ht="15.75" hidden="false" customHeight="false" outlineLevel="0" collapsed="false">
      <c r="A29" s="57" t="n">
        <v>19</v>
      </c>
      <c r="B29" s="60" t="s">
        <v>202</v>
      </c>
      <c r="C29" s="60" t="n">
        <v>1</v>
      </c>
      <c r="D29" s="61" t="n">
        <v>3.7</v>
      </c>
      <c r="E29" s="60" t="n">
        <v>0</v>
      </c>
      <c r="F29" s="61" t="n">
        <v>0</v>
      </c>
      <c r="G29" s="60" t="n">
        <v>1</v>
      </c>
      <c r="H29" s="61" t="n">
        <v>4</v>
      </c>
      <c r="I29" s="23"/>
    </row>
    <row r="30" customFormat="false" ht="15.75" hidden="false" customHeight="false" outlineLevel="0" collapsed="false">
      <c r="A30" s="57" t="n">
        <v>20</v>
      </c>
      <c r="B30" s="60" t="s">
        <v>203</v>
      </c>
      <c r="C30" s="60" t="n">
        <v>75</v>
      </c>
      <c r="D30" s="61" t="n">
        <v>312</v>
      </c>
      <c r="E30" s="60" t="n">
        <v>3</v>
      </c>
      <c r="F30" s="61" t="n">
        <v>10</v>
      </c>
      <c r="G30" s="60" t="n">
        <v>4</v>
      </c>
      <c r="H30" s="61" t="n">
        <v>12</v>
      </c>
      <c r="I30" s="23"/>
    </row>
    <row r="31" customFormat="false" ht="15.75" hidden="false" customHeight="false" outlineLevel="0" collapsed="false">
      <c r="A31" s="57" t="n">
        <v>21</v>
      </c>
      <c r="B31" s="60" t="s">
        <v>237</v>
      </c>
      <c r="C31" s="60" t="n">
        <v>0</v>
      </c>
      <c r="D31" s="61" t="n">
        <v>0</v>
      </c>
      <c r="E31" s="60" t="n">
        <v>0</v>
      </c>
      <c r="F31" s="61" t="n">
        <v>0</v>
      </c>
      <c r="G31" s="60" t="n">
        <v>0</v>
      </c>
      <c r="H31" s="61" t="n">
        <v>0</v>
      </c>
      <c r="I31" s="23"/>
    </row>
    <row r="32" customFormat="false" ht="15.75" hidden="false" customHeight="false" outlineLevel="0" collapsed="false">
      <c r="A32" s="57" t="n">
        <v>22</v>
      </c>
      <c r="B32" s="60" t="s">
        <v>205</v>
      </c>
      <c r="C32" s="60" t="n">
        <v>0</v>
      </c>
      <c r="D32" s="61" t="n">
        <v>0</v>
      </c>
      <c r="E32" s="60" t="n">
        <v>0</v>
      </c>
      <c r="F32" s="61" t="n">
        <v>0</v>
      </c>
      <c r="G32" s="60" t="n">
        <v>0</v>
      </c>
      <c r="H32" s="61" t="n">
        <v>0</v>
      </c>
      <c r="I32" s="23"/>
      <c r="J32" s="172"/>
    </row>
    <row r="33" customFormat="false" ht="15.75" hidden="false" customHeight="false" outlineLevel="0" collapsed="false">
      <c r="A33" s="57" t="n">
        <v>23</v>
      </c>
      <c r="B33" s="60" t="s">
        <v>206</v>
      </c>
      <c r="C33" s="60" t="n">
        <v>0</v>
      </c>
      <c r="D33" s="61" t="n">
        <v>0</v>
      </c>
      <c r="E33" s="60" t="n">
        <v>0</v>
      </c>
      <c r="F33" s="61" t="n">
        <v>0</v>
      </c>
      <c r="G33" s="60" t="n">
        <v>0</v>
      </c>
      <c r="H33" s="61" t="n">
        <v>0</v>
      </c>
      <c r="I33" s="23"/>
    </row>
    <row r="34" customFormat="false" ht="15.75" hidden="false" customHeight="false" outlineLevel="0" collapsed="false">
      <c r="A34" s="57" t="n">
        <v>24</v>
      </c>
      <c r="B34" s="60" t="s">
        <v>207</v>
      </c>
      <c r="C34" s="60" t="n">
        <v>0</v>
      </c>
      <c r="D34" s="61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23"/>
    </row>
    <row r="35" customFormat="false" ht="15.75" hidden="false" customHeight="false" outlineLevel="0" collapsed="false">
      <c r="A35" s="57" t="n">
        <v>25</v>
      </c>
      <c r="B35" s="60" t="s">
        <v>460</v>
      </c>
      <c r="C35" s="60" t="n">
        <v>0</v>
      </c>
      <c r="D35" s="61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23"/>
    </row>
    <row r="36" customFormat="false" ht="15.75" hidden="false" customHeight="false" outlineLevel="0" collapsed="false">
      <c r="A36" s="57" t="n">
        <v>26</v>
      </c>
      <c r="B36" s="60" t="s">
        <v>128</v>
      </c>
      <c r="C36" s="60" t="n">
        <v>0</v>
      </c>
      <c r="D36" s="61" t="n">
        <v>0</v>
      </c>
      <c r="E36" s="60" t="n">
        <v>0</v>
      </c>
      <c r="F36" s="61" t="n">
        <v>0</v>
      </c>
      <c r="G36" s="60" t="n">
        <v>0</v>
      </c>
      <c r="H36" s="61" t="n">
        <v>0</v>
      </c>
      <c r="I36" s="23"/>
    </row>
    <row r="37" customFormat="false" ht="15.75" hidden="false" customHeight="false" outlineLevel="0" collapsed="false">
      <c r="A37" s="57" t="n">
        <v>27</v>
      </c>
      <c r="B37" s="60" t="s">
        <v>461</v>
      </c>
      <c r="C37" s="60" t="n">
        <v>0</v>
      </c>
      <c r="D37" s="61" t="n">
        <v>0</v>
      </c>
      <c r="E37" s="60" t="n">
        <v>0</v>
      </c>
      <c r="F37" s="61" t="n">
        <v>0</v>
      </c>
      <c r="G37" s="60" t="n">
        <v>0</v>
      </c>
      <c r="H37" s="61" t="n">
        <v>0</v>
      </c>
      <c r="I37" s="23"/>
    </row>
    <row r="38" customFormat="false" ht="15.75" hidden="false" customHeight="false" outlineLevel="0" collapsed="false">
      <c r="A38" s="60"/>
      <c r="B38" s="60" t="s">
        <v>43</v>
      </c>
      <c r="C38" s="60" t="n">
        <v>94</v>
      </c>
      <c r="D38" s="60" t="n">
        <v>404.7</v>
      </c>
      <c r="E38" s="60" t="n">
        <v>9</v>
      </c>
      <c r="F38" s="60" t="n">
        <v>129.76</v>
      </c>
      <c r="G38" s="60" t="n">
        <v>23</v>
      </c>
      <c r="H38" s="61" t="n">
        <v>186.32</v>
      </c>
      <c r="I38" s="23"/>
    </row>
    <row r="39" customFormat="false" ht="15.75" hidden="false" customHeight="false" outlineLevel="0" collapsed="false">
      <c r="A39" s="46"/>
      <c r="B39" s="79"/>
      <c r="C39" s="46"/>
      <c r="D39" s="47"/>
      <c r="E39" s="46"/>
      <c r="F39" s="46"/>
      <c r="G39" s="46"/>
      <c r="H39" s="46"/>
      <c r="I39" s="41"/>
    </row>
    <row r="40" customFormat="false" ht="15.75" hidden="false" customHeight="false" outlineLevel="0" collapsed="false">
      <c r="A40" s="38"/>
      <c r="B40" s="38" t="s">
        <v>129</v>
      </c>
      <c r="C40" s="38"/>
      <c r="D40" s="39"/>
      <c r="E40" s="38"/>
      <c r="F40" s="38"/>
      <c r="G40" s="38"/>
      <c r="H40" s="38"/>
      <c r="I40" s="4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5"/>
  <sheetViews>
    <sheetView showFormulas="false" showGridLines="true" showRowColHeaders="true" showZeros="true" rightToLeft="false" tabSelected="false" showOutlineSymbols="true" defaultGridColor="true" view="normal" topLeftCell="A25" colorId="64" zoomScale="87" zoomScaleNormal="87" zoomScalePageLayoutView="100" workbookViewId="0">
      <selection pane="topLeft" activeCell="D45" activeCellId="0" sqref="D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7" min="3" style="1" width="9.65"/>
  </cols>
  <sheetData>
    <row r="1" customFormat="false" ht="23.25" hidden="false" customHeight="false" outlineLevel="0" collapsed="false">
      <c r="A1" s="41" t="s">
        <v>389</v>
      </c>
      <c r="B1" s="41"/>
      <c r="C1" s="41"/>
      <c r="D1" s="4" t="s">
        <v>462</v>
      </c>
      <c r="E1" s="41"/>
      <c r="F1" s="41"/>
      <c r="G1" s="41"/>
      <c r="H1" s="41"/>
      <c r="I1" s="41"/>
      <c r="J1" s="41"/>
      <c r="K1" s="214" t="s">
        <v>463</v>
      </c>
      <c r="L1" s="215"/>
    </row>
    <row r="2" customFormat="false" ht="15" hidden="false" customHeight="false" outlineLevel="0" collapsed="false">
      <c r="A2" s="41"/>
      <c r="K2" s="214"/>
      <c r="L2" s="214"/>
    </row>
    <row r="3" customFormat="false" ht="15" hidden="false" customHeight="false" outlineLevel="0" collapsed="false">
      <c r="A3" s="41"/>
      <c r="K3" s="214"/>
      <c r="L3" s="214"/>
    </row>
    <row r="4" customFormat="false" ht="18" hidden="false" customHeight="false" outlineLevel="0" collapsed="false">
      <c r="A4" s="5" t="s">
        <v>464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</row>
    <row r="5" customFormat="false" ht="23.25" hidden="false" customHeight="false" outlineLevel="0" collapsed="false">
      <c r="A5" s="41"/>
      <c r="D5" s="4"/>
      <c r="K5" s="214"/>
      <c r="L5" s="214"/>
    </row>
    <row r="6" customFormat="false" ht="15.75" hidden="false" customHeight="false" outlineLevel="0" collapsed="false">
      <c r="A6" s="41"/>
      <c r="B6" s="38"/>
      <c r="C6" s="38"/>
      <c r="D6" s="38"/>
      <c r="E6" s="38"/>
      <c r="F6" s="38"/>
      <c r="G6" s="38"/>
      <c r="H6" s="38"/>
      <c r="I6" s="38"/>
      <c r="K6" s="214"/>
      <c r="L6" s="214"/>
    </row>
    <row r="7" customFormat="false" ht="15.75" hidden="false" customHeight="false" outlineLevel="0" collapsed="false">
      <c r="A7" s="41"/>
      <c r="K7" s="214"/>
      <c r="L7" s="216" t="s">
        <v>465</v>
      </c>
    </row>
    <row r="8" customFormat="false" ht="15.75" hidden="false" customHeight="false" outlineLevel="0" collapsed="false">
      <c r="A8" s="60" t="s">
        <v>101</v>
      </c>
      <c r="B8" s="60" t="s">
        <v>7</v>
      </c>
      <c r="C8" s="57" t="s">
        <v>466</v>
      </c>
      <c r="D8" s="57"/>
      <c r="E8" s="57" t="s">
        <v>467</v>
      </c>
      <c r="F8" s="57"/>
      <c r="G8" s="57" t="s">
        <v>468</v>
      </c>
      <c r="H8" s="57"/>
      <c r="I8" s="57" t="s">
        <v>469</v>
      </c>
      <c r="J8" s="57"/>
      <c r="K8" s="217" t="s">
        <v>470</v>
      </c>
      <c r="L8" s="217"/>
    </row>
    <row r="9" customFormat="false" ht="15.75" hidden="false" customHeight="false" outlineLevel="0" collapsed="false">
      <c r="A9" s="73" t="s">
        <v>78</v>
      </c>
      <c r="B9" s="218"/>
      <c r="C9" s="75" t="s">
        <v>471</v>
      </c>
      <c r="D9" s="13" t="s">
        <v>82</v>
      </c>
      <c r="E9" s="75" t="s">
        <v>471</v>
      </c>
      <c r="F9" s="13" t="s">
        <v>82</v>
      </c>
      <c r="G9" s="75" t="s">
        <v>471</v>
      </c>
      <c r="H9" s="13" t="s">
        <v>82</v>
      </c>
      <c r="I9" s="75" t="s">
        <v>471</v>
      </c>
      <c r="J9" s="13" t="s">
        <v>82</v>
      </c>
      <c r="K9" s="219" t="s">
        <v>471</v>
      </c>
      <c r="L9" s="220" t="s">
        <v>82</v>
      </c>
    </row>
    <row r="10" customFormat="false" ht="15" hidden="false" customHeight="false" outlineLevel="0" collapsed="false">
      <c r="A10" s="82"/>
      <c r="B10" s="82"/>
      <c r="C10" s="82" t="s">
        <v>132</v>
      </c>
      <c r="D10" s="82"/>
      <c r="E10" s="82"/>
      <c r="F10" s="82"/>
      <c r="G10" s="82"/>
      <c r="H10" s="82"/>
      <c r="I10" s="82"/>
      <c r="J10" s="82"/>
      <c r="K10" s="221"/>
      <c r="L10" s="221"/>
    </row>
    <row r="11" customFormat="false" ht="18" hidden="false" customHeight="false" outlineLevel="0" collapsed="false">
      <c r="A11" s="96" t="n">
        <v>1</v>
      </c>
      <c r="B11" s="222" t="str">
        <f aca="false">([1]RECOQTRLY!B11)</f>
        <v>AHMEDABAD </v>
      </c>
      <c r="C11" s="64" t="n">
        <v>4567</v>
      </c>
      <c r="D11" s="64" t="n">
        <v>1451</v>
      </c>
      <c r="E11" s="64" t="n">
        <v>6879</v>
      </c>
      <c r="F11" s="64" t="n">
        <v>1990</v>
      </c>
      <c r="G11" s="64" t="n">
        <v>8588</v>
      </c>
      <c r="H11" s="64" t="n">
        <v>2294</v>
      </c>
      <c r="I11" s="64" t="n">
        <v>9900</v>
      </c>
      <c r="J11" s="64" t="n">
        <v>4648</v>
      </c>
      <c r="K11" s="223" t="n">
        <v>29934</v>
      </c>
      <c r="L11" s="223" t="n">
        <v>10383</v>
      </c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</row>
    <row r="12" customFormat="false" ht="18" hidden="false" customHeight="false" outlineLevel="0" collapsed="false">
      <c r="A12" s="96" t="n">
        <v>2</v>
      </c>
      <c r="B12" s="222" t="str">
        <f aca="false">([1]RECOQTRLY!B12)</f>
        <v>AMRELI </v>
      </c>
      <c r="C12" s="64" t="n">
        <v>121</v>
      </c>
      <c r="D12" s="64" t="n">
        <v>24</v>
      </c>
      <c r="E12" s="64" t="n">
        <v>185</v>
      </c>
      <c r="F12" s="64" t="n">
        <v>56</v>
      </c>
      <c r="G12" s="64" t="n">
        <v>487</v>
      </c>
      <c r="H12" s="64" t="n">
        <v>67</v>
      </c>
      <c r="I12" s="64" t="n">
        <v>306</v>
      </c>
      <c r="J12" s="64" t="n">
        <v>128</v>
      </c>
      <c r="K12" s="223" t="n">
        <v>1099</v>
      </c>
      <c r="L12" s="223" t="n">
        <v>275</v>
      </c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38"/>
    </row>
    <row r="13" customFormat="false" ht="18" hidden="false" customHeight="false" outlineLevel="0" collapsed="false">
      <c r="A13" s="96" t="n">
        <v>3</v>
      </c>
      <c r="B13" s="222" t="str">
        <f aca="false">([1]RECOQTRLY!B13)</f>
        <v>BANASKANTHA</v>
      </c>
      <c r="C13" s="64" t="n">
        <v>1600</v>
      </c>
      <c r="D13" s="64" t="n">
        <v>283</v>
      </c>
      <c r="E13" s="64" t="n">
        <v>6670</v>
      </c>
      <c r="F13" s="64" t="n">
        <v>837</v>
      </c>
      <c r="G13" s="64" t="n">
        <v>3655</v>
      </c>
      <c r="H13" s="64" t="n">
        <v>305</v>
      </c>
      <c r="I13" s="64" t="n">
        <v>3219</v>
      </c>
      <c r="J13" s="64" t="n">
        <v>404</v>
      </c>
      <c r="K13" s="223" t="n">
        <v>15144</v>
      </c>
      <c r="L13" s="223" t="n">
        <v>1829</v>
      </c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</row>
    <row r="14" customFormat="false" ht="18" hidden="false" customHeight="false" outlineLevel="0" collapsed="false">
      <c r="A14" s="96" t="n">
        <v>4</v>
      </c>
      <c r="B14" s="222" t="str">
        <f aca="false">([1]RECOQTRLY!B14)</f>
        <v>VADODARA </v>
      </c>
      <c r="C14" s="64" t="n">
        <v>908</v>
      </c>
      <c r="D14" s="64" t="n">
        <v>154</v>
      </c>
      <c r="E14" s="64" t="n">
        <v>1046</v>
      </c>
      <c r="F14" s="64" t="n">
        <v>158</v>
      </c>
      <c r="G14" s="64" t="n">
        <v>583</v>
      </c>
      <c r="H14" s="64" t="n">
        <v>101</v>
      </c>
      <c r="I14" s="64" t="n">
        <v>9249</v>
      </c>
      <c r="J14" s="64" t="n">
        <v>765</v>
      </c>
      <c r="K14" s="223" t="n">
        <v>11786</v>
      </c>
      <c r="L14" s="223" t="n">
        <v>1178</v>
      </c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</row>
    <row r="15" customFormat="false" ht="18" hidden="false" customHeight="false" outlineLevel="0" collapsed="false">
      <c r="A15" s="96" t="n">
        <v>5</v>
      </c>
      <c r="B15" s="222" t="str">
        <f aca="false">([1]RECOQTRLY!B15)</f>
        <v>BHAVNAGAR  </v>
      </c>
      <c r="C15" s="64" t="n">
        <v>800</v>
      </c>
      <c r="D15" s="64" t="n">
        <v>233</v>
      </c>
      <c r="E15" s="64" t="n">
        <v>612</v>
      </c>
      <c r="F15" s="64" t="n">
        <v>168</v>
      </c>
      <c r="G15" s="64" t="n">
        <v>1145</v>
      </c>
      <c r="H15" s="64" t="n">
        <v>134</v>
      </c>
      <c r="I15" s="64" t="n">
        <v>2078</v>
      </c>
      <c r="J15" s="64" t="n">
        <v>166</v>
      </c>
      <c r="K15" s="223" t="n">
        <v>4635</v>
      </c>
      <c r="L15" s="223" t="n">
        <v>701</v>
      </c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</row>
    <row r="16" customFormat="false" ht="18" hidden="false" customHeight="false" outlineLevel="0" collapsed="false">
      <c r="A16" s="96" t="n">
        <v>6</v>
      </c>
      <c r="B16" s="222" t="str">
        <f aca="false">([1]RECOQTRLY!B16)</f>
        <v>BHARUCH </v>
      </c>
      <c r="C16" s="64" t="n">
        <v>574</v>
      </c>
      <c r="D16" s="64" t="n">
        <v>130</v>
      </c>
      <c r="E16" s="64" t="n">
        <v>822</v>
      </c>
      <c r="F16" s="64" t="n">
        <v>75</v>
      </c>
      <c r="G16" s="64" t="n">
        <v>0</v>
      </c>
      <c r="H16" s="64" t="n">
        <v>0</v>
      </c>
      <c r="I16" s="64" t="n">
        <v>4783</v>
      </c>
      <c r="J16" s="64" t="n">
        <v>403</v>
      </c>
      <c r="K16" s="223" t="n">
        <v>6179</v>
      </c>
      <c r="L16" s="223" t="n">
        <v>608</v>
      </c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</row>
    <row r="17" customFormat="false" ht="18" hidden="false" customHeight="false" outlineLevel="0" collapsed="false">
      <c r="A17" s="96" t="n">
        <v>7</v>
      </c>
      <c r="B17" s="222" t="str">
        <f aca="false">([1]RECOQTRLY!B17)</f>
        <v>VALSAD  </v>
      </c>
      <c r="C17" s="64" t="n">
        <v>2663</v>
      </c>
      <c r="D17" s="64" t="n">
        <v>161</v>
      </c>
      <c r="E17" s="64" t="n">
        <v>508</v>
      </c>
      <c r="F17" s="64" t="n">
        <v>98</v>
      </c>
      <c r="G17" s="64" t="n">
        <v>416</v>
      </c>
      <c r="H17" s="64" t="n">
        <v>68</v>
      </c>
      <c r="I17" s="64" t="n">
        <v>4637</v>
      </c>
      <c r="J17" s="64" t="n">
        <v>369</v>
      </c>
      <c r="K17" s="223" t="n">
        <v>8224</v>
      </c>
      <c r="L17" s="223" t="n">
        <v>696</v>
      </c>
    </row>
    <row r="18" customFormat="false" ht="18" hidden="false" customHeight="false" outlineLevel="0" collapsed="false">
      <c r="A18" s="96" t="n">
        <v>8</v>
      </c>
      <c r="B18" s="222" t="str">
        <f aca="false">([1]RECOQTRLY!B18)</f>
        <v>DANGS </v>
      </c>
      <c r="C18" s="64" t="n">
        <v>0</v>
      </c>
      <c r="D18" s="64" t="n">
        <v>0</v>
      </c>
      <c r="E18" s="64" t="n">
        <v>388</v>
      </c>
      <c r="F18" s="64" t="n">
        <v>34</v>
      </c>
      <c r="G18" s="64" t="n">
        <v>460</v>
      </c>
      <c r="H18" s="64" t="n">
        <v>35</v>
      </c>
      <c r="I18" s="64" t="n">
        <v>437</v>
      </c>
      <c r="J18" s="64" t="n">
        <v>37</v>
      </c>
      <c r="K18" s="223" t="n">
        <v>1285</v>
      </c>
      <c r="L18" s="223" t="n">
        <v>106</v>
      </c>
    </row>
    <row r="19" customFormat="false" ht="18" hidden="false" customHeight="false" outlineLevel="0" collapsed="false">
      <c r="A19" s="96" t="n">
        <v>9</v>
      </c>
      <c r="B19" s="222" t="str">
        <f aca="false">([1]RECOQTRLY!B19)</f>
        <v>GANDHINAGAR </v>
      </c>
      <c r="C19" s="64" t="n">
        <v>199</v>
      </c>
      <c r="D19" s="64" t="n">
        <v>34</v>
      </c>
      <c r="E19" s="64" t="n">
        <v>724</v>
      </c>
      <c r="F19" s="64" t="n">
        <v>125</v>
      </c>
      <c r="G19" s="64" t="n">
        <v>689</v>
      </c>
      <c r="H19" s="64" t="n">
        <v>119</v>
      </c>
      <c r="I19" s="64" t="n">
        <v>0</v>
      </c>
      <c r="J19" s="64" t="n">
        <v>0</v>
      </c>
      <c r="K19" s="223" t="n">
        <v>1612</v>
      </c>
      <c r="L19" s="223" t="n">
        <v>278</v>
      </c>
    </row>
    <row r="20" customFormat="false" ht="18" hidden="false" customHeight="false" outlineLevel="0" collapsed="false">
      <c r="A20" s="96" t="n">
        <v>10</v>
      </c>
      <c r="B20" s="222" t="str">
        <f aca="false">([1]RECOQTRLY!B20)</f>
        <v>JAMNAGAR </v>
      </c>
      <c r="C20" s="64" t="n">
        <v>1700</v>
      </c>
      <c r="D20" s="64" t="n">
        <v>122</v>
      </c>
      <c r="E20" s="64" t="n">
        <v>1139</v>
      </c>
      <c r="F20" s="64" t="n">
        <v>92</v>
      </c>
      <c r="G20" s="64" t="n">
        <v>881</v>
      </c>
      <c r="H20" s="64" t="n">
        <v>82</v>
      </c>
      <c r="I20" s="64" t="n">
        <v>1072</v>
      </c>
      <c r="J20" s="64" t="n">
        <v>111</v>
      </c>
      <c r="K20" s="223" t="n">
        <v>4792</v>
      </c>
      <c r="L20" s="223" t="n">
        <v>407</v>
      </c>
    </row>
    <row r="21" customFormat="false" ht="18" hidden="false" customHeight="false" outlineLevel="0" collapsed="false">
      <c r="A21" s="96" t="n">
        <v>11</v>
      </c>
      <c r="B21" s="222" t="str">
        <f aca="false">([1]RECOQTRLY!B21)</f>
        <v>JUNAGADH </v>
      </c>
      <c r="C21" s="64" t="n">
        <v>1786</v>
      </c>
      <c r="D21" s="64" t="n">
        <v>288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3575</v>
      </c>
      <c r="J21" s="64" t="n">
        <v>310</v>
      </c>
      <c r="K21" s="223" t="n">
        <v>5361</v>
      </c>
      <c r="L21" s="223" t="n">
        <v>598</v>
      </c>
    </row>
    <row r="22" customFormat="false" ht="18" hidden="false" customHeight="false" outlineLevel="0" collapsed="false">
      <c r="A22" s="96" t="n">
        <v>12</v>
      </c>
      <c r="B22" s="222" t="str">
        <f aca="false">([1]RECOQTRLY!B22)</f>
        <v>KHEDA </v>
      </c>
      <c r="C22" s="64" t="n">
        <v>727</v>
      </c>
      <c r="D22" s="64" t="n">
        <v>38</v>
      </c>
      <c r="E22" s="64" t="n">
        <v>677</v>
      </c>
      <c r="F22" s="64" t="n">
        <v>30</v>
      </c>
      <c r="G22" s="64" t="n">
        <v>952</v>
      </c>
      <c r="H22" s="64" t="n">
        <v>56</v>
      </c>
      <c r="I22" s="64" t="n">
        <v>3496</v>
      </c>
      <c r="J22" s="64" t="n">
        <v>8535</v>
      </c>
      <c r="K22" s="223" t="n">
        <v>5852</v>
      </c>
      <c r="L22" s="223" t="n">
        <v>8659</v>
      </c>
    </row>
    <row r="23" customFormat="false" ht="18" hidden="false" customHeight="false" outlineLevel="0" collapsed="false">
      <c r="A23" s="96" t="n">
        <v>13</v>
      </c>
      <c r="B23" s="222" t="str">
        <f aca="false">([1]RECOQTRLY!B23)</f>
        <v>KUTCH 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3745</v>
      </c>
      <c r="H23" s="64" t="n">
        <v>425</v>
      </c>
      <c r="I23" s="64" t="n">
        <v>895</v>
      </c>
      <c r="J23" s="64" t="n">
        <v>106</v>
      </c>
      <c r="K23" s="223" t="n">
        <v>4641</v>
      </c>
      <c r="L23" s="223" t="n">
        <v>532</v>
      </c>
    </row>
    <row r="24" customFormat="false" ht="18" hidden="false" customHeight="false" outlineLevel="0" collapsed="false">
      <c r="A24" s="96" t="n">
        <v>14</v>
      </c>
      <c r="B24" s="222" t="str">
        <f aca="false">([1]RECOQTRLY!B24)</f>
        <v>MEHSANA</v>
      </c>
      <c r="C24" s="64" t="n">
        <v>0</v>
      </c>
      <c r="D24" s="64" t="n">
        <v>0</v>
      </c>
      <c r="E24" s="64" t="n">
        <v>799</v>
      </c>
      <c r="F24" s="64" t="n">
        <v>186</v>
      </c>
      <c r="G24" s="64" t="n">
        <v>1131</v>
      </c>
      <c r="H24" s="64" t="n">
        <v>281</v>
      </c>
      <c r="I24" s="64" t="n">
        <v>2700</v>
      </c>
      <c r="J24" s="64" t="n">
        <v>624</v>
      </c>
      <c r="K24" s="223" t="n">
        <v>4630</v>
      </c>
      <c r="L24" s="223" t="n">
        <v>1091</v>
      </c>
    </row>
    <row r="25" customFormat="false" ht="18" hidden="false" customHeight="false" outlineLevel="0" collapsed="false">
      <c r="A25" s="96" t="n">
        <v>15</v>
      </c>
      <c r="B25" s="222" t="str">
        <f aca="false">([1]RECOQTRLY!B25)</f>
        <v>PANCHMAHALS </v>
      </c>
      <c r="C25" s="64" t="n">
        <v>10502</v>
      </c>
      <c r="D25" s="64" t="n">
        <v>487</v>
      </c>
      <c r="E25" s="64" t="n">
        <v>80</v>
      </c>
      <c r="F25" s="64" t="n">
        <v>405</v>
      </c>
      <c r="G25" s="64" t="n">
        <v>476</v>
      </c>
      <c r="H25" s="64" t="n">
        <v>392</v>
      </c>
      <c r="I25" s="64" t="n">
        <v>150</v>
      </c>
      <c r="J25" s="64" t="n">
        <v>200</v>
      </c>
      <c r="K25" s="223" t="n">
        <v>11208</v>
      </c>
      <c r="L25" s="223" t="n">
        <v>1484</v>
      </c>
    </row>
    <row r="26" customFormat="false" ht="18" hidden="false" customHeight="false" outlineLevel="0" collapsed="false">
      <c r="A26" s="96" t="n">
        <v>16</v>
      </c>
      <c r="B26" s="222" t="str">
        <f aca="false">([1]RECOQTRLY!B26)</f>
        <v>RAJKOT  </v>
      </c>
      <c r="C26" s="64" t="n">
        <v>426</v>
      </c>
      <c r="D26" s="64" t="n">
        <v>127</v>
      </c>
      <c r="E26" s="64" t="n">
        <v>363</v>
      </c>
      <c r="F26" s="64" t="n">
        <v>30</v>
      </c>
      <c r="G26" s="64" t="n">
        <v>601</v>
      </c>
      <c r="H26" s="64" t="n">
        <v>109</v>
      </c>
      <c r="I26" s="64" t="n">
        <v>1489</v>
      </c>
      <c r="J26" s="64" t="n">
        <v>249</v>
      </c>
      <c r="K26" s="223" t="n">
        <v>2879</v>
      </c>
      <c r="L26" s="223" t="n">
        <v>515</v>
      </c>
    </row>
    <row r="27" customFormat="false" ht="18" hidden="false" customHeight="false" outlineLevel="0" collapsed="false">
      <c r="A27" s="96" t="n">
        <v>17</v>
      </c>
      <c r="B27" s="222" t="str">
        <f aca="false">([1]RECOQTRLY!B27)</f>
        <v>SABARKANTHA </v>
      </c>
      <c r="C27" s="64" t="n">
        <v>2042</v>
      </c>
      <c r="D27" s="64" t="n">
        <v>290</v>
      </c>
      <c r="E27" s="64" t="n">
        <v>5762</v>
      </c>
      <c r="F27" s="64" t="n">
        <v>422</v>
      </c>
      <c r="G27" s="64" t="n">
        <v>5917</v>
      </c>
      <c r="H27" s="64" t="n">
        <v>443</v>
      </c>
      <c r="I27" s="64" t="n">
        <v>6026</v>
      </c>
      <c r="J27" s="64" t="n">
        <v>710</v>
      </c>
      <c r="K27" s="223" t="n">
        <v>19747</v>
      </c>
      <c r="L27" s="223" t="n">
        <v>1865</v>
      </c>
    </row>
    <row r="28" customFormat="false" ht="18" hidden="false" customHeight="false" outlineLevel="0" collapsed="false">
      <c r="A28" s="96" t="n">
        <v>18</v>
      </c>
      <c r="B28" s="222" t="str">
        <f aca="false">([1]RECOQTRLY!B28)</f>
        <v>SURAT 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9820</v>
      </c>
      <c r="J28" s="64" t="n">
        <v>811</v>
      </c>
      <c r="K28" s="223" t="n">
        <v>9820</v>
      </c>
      <c r="L28" s="223" t="n">
        <v>811</v>
      </c>
    </row>
    <row r="29" customFormat="false" ht="18" hidden="false" customHeight="false" outlineLevel="0" collapsed="false">
      <c r="A29" s="96" t="n">
        <v>19</v>
      </c>
      <c r="B29" s="222" t="str">
        <f aca="false">([1]RECOQTRLY!B29)</f>
        <v>SUREN-NAGAR  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879</v>
      </c>
      <c r="J29" s="64" t="n">
        <v>61</v>
      </c>
      <c r="K29" s="223" t="n">
        <v>879</v>
      </c>
      <c r="L29" s="223" t="n">
        <v>61</v>
      </c>
    </row>
    <row r="30" customFormat="false" ht="14.1" hidden="false" customHeight="true" outlineLevel="0" collapsed="false">
      <c r="A30" s="96" t="n">
        <v>20</v>
      </c>
      <c r="B30" s="222" t="str">
        <f aca="false">([1]RECOQTRLY!B30)</f>
        <v>ANAND</v>
      </c>
      <c r="C30" s="64" t="n">
        <v>735</v>
      </c>
      <c r="D30" s="64" t="n">
        <v>112</v>
      </c>
      <c r="E30" s="64" t="n">
        <v>920</v>
      </c>
      <c r="F30" s="64" t="n">
        <v>1582</v>
      </c>
      <c r="G30" s="64" t="n">
        <v>945</v>
      </c>
      <c r="H30" s="64" t="n">
        <v>108</v>
      </c>
      <c r="I30" s="64" t="n">
        <v>3384</v>
      </c>
      <c r="J30" s="64" t="n">
        <v>491</v>
      </c>
      <c r="K30" s="223" t="n">
        <v>5984</v>
      </c>
      <c r="L30" s="223" t="n">
        <v>2293</v>
      </c>
    </row>
    <row r="31" customFormat="false" ht="18" hidden="false" customHeight="false" outlineLevel="0" collapsed="false">
      <c r="A31" s="96" t="n">
        <v>21</v>
      </c>
      <c r="B31" s="222" t="str">
        <f aca="false">([1]RECOQTRLY!B31)</f>
        <v>DAHOD 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11788</v>
      </c>
      <c r="J31" s="64" t="n">
        <v>594</v>
      </c>
      <c r="K31" s="223" t="n">
        <v>11788</v>
      </c>
      <c r="L31" s="223" t="n">
        <v>594</v>
      </c>
    </row>
    <row r="32" customFormat="false" ht="18" hidden="false" customHeight="false" outlineLevel="0" collapsed="false">
      <c r="A32" s="96" t="n">
        <v>22</v>
      </c>
      <c r="B32" s="222" t="str">
        <f aca="false">([1]RECOQTRLY!B32)</f>
        <v>NARMADA</v>
      </c>
      <c r="C32" s="64" t="n">
        <v>124</v>
      </c>
      <c r="D32" s="64" t="n">
        <v>34</v>
      </c>
      <c r="E32" s="64" t="n">
        <v>153</v>
      </c>
      <c r="F32" s="64" t="n">
        <v>15</v>
      </c>
      <c r="G32" s="64" t="n">
        <v>0</v>
      </c>
      <c r="H32" s="64" t="n">
        <v>0</v>
      </c>
      <c r="I32" s="64" t="n">
        <v>607</v>
      </c>
      <c r="J32" s="64" t="n">
        <v>69</v>
      </c>
      <c r="K32" s="223" t="n">
        <v>884</v>
      </c>
      <c r="L32" s="223" t="n">
        <v>118</v>
      </c>
    </row>
    <row r="33" customFormat="false" ht="18" hidden="false" customHeight="false" outlineLevel="0" collapsed="false">
      <c r="A33" s="96" t="n">
        <v>23</v>
      </c>
      <c r="B33" s="222" t="str">
        <f aca="false">([1]RECOQTRLY!B33)</f>
        <v>NAVSARI  </v>
      </c>
      <c r="C33" s="64" t="n">
        <v>122</v>
      </c>
      <c r="D33" s="64" t="n">
        <v>31</v>
      </c>
      <c r="E33" s="64" t="n">
        <v>365</v>
      </c>
      <c r="F33" s="64" t="n">
        <v>60</v>
      </c>
      <c r="G33" s="64" t="n">
        <v>387</v>
      </c>
      <c r="H33" s="64" t="n">
        <v>51</v>
      </c>
      <c r="I33" s="64" t="n">
        <v>4575</v>
      </c>
      <c r="J33" s="64" t="n">
        <v>589</v>
      </c>
      <c r="K33" s="223" t="n">
        <v>5449</v>
      </c>
      <c r="L33" s="223" t="n">
        <v>731</v>
      </c>
    </row>
    <row r="34" customFormat="false" ht="14.1" hidden="false" customHeight="true" outlineLevel="0" collapsed="false">
      <c r="A34" s="96" t="n">
        <v>24</v>
      </c>
      <c r="B34" s="222" t="str">
        <f aca="false">([1]RECOQTRLY!B34)</f>
        <v>PATAN </v>
      </c>
      <c r="C34" s="64" t="n">
        <v>39</v>
      </c>
      <c r="D34" s="64" t="n">
        <v>8</v>
      </c>
      <c r="E34" s="64" t="n">
        <v>1198</v>
      </c>
      <c r="F34" s="64" t="n">
        <v>90</v>
      </c>
      <c r="G34" s="64" t="n">
        <v>0</v>
      </c>
      <c r="H34" s="64" t="n">
        <v>0</v>
      </c>
      <c r="I34" s="64" t="n">
        <v>0</v>
      </c>
      <c r="J34" s="64" t="n">
        <v>0</v>
      </c>
      <c r="K34" s="223" t="n">
        <v>1237</v>
      </c>
      <c r="L34" s="223" t="n">
        <v>98</v>
      </c>
    </row>
    <row r="35" customFormat="false" ht="14.1" hidden="false" customHeight="true" outlineLevel="0" collapsed="false">
      <c r="A35" s="96" t="n">
        <v>25</v>
      </c>
      <c r="B35" s="222" t="str">
        <f aca="false">([1]RECOQTRLY!B35)</f>
        <v>PORBANDAR </v>
      </c>
      <c r="C35" s="64" t="n">
        <v>270</v>
      </c>
      <c r="D35" s="64" t="n">
        <v>54</v>
      </c>
      <c r="E35" s="64" t="n">
        <v>78</v>
      </c>
      <c r="F35" s="64" t="n">
        <v>8</v>
      </c>
      <c r="G35" s="64" t="n">
        <v>161</v>
      </c>
      <c r="H35" s="64" t="n">
        <v>73</v>
      </c>
      <c r="I35" s="64" t="n">
        <v>263</v>
      </c>
      <c r="J35" s="64" t="n">
        <v>71</v>
      </c>
      <c r="K35" s="223" t="n">
        <v>772</v>
      </c>
      <c r="L35" s="223" t="n">
        <v>206</v>
      </c>
    </row>
    <row r="36" customFormat="false" ht="18" hidden="false" customHeight="false" outlineLevel="0" collapsed="false">
      <c r="A36" s="96" t="n">
        <v>26</v>
      </c>
      <c r="B36" s="222" t="str">
        <f aca="false">([1]RECOQTRLY!B36)</f>
        <v>TAPI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6080</v>
      </c>
      <c r="J36" s="64" t="n">
        <v>502</v>
      </c>
      <c r="K36" s="223" t="n">
        <v>6080</v>
      </c>
      <c r="L36" s="223" t="n">
        <v>502</v>
      </c>
    </row>
    <row r="37" customFormat="false" ht="18" hidden="false" customHeight="false" outlineLevel="0" collapsed="false">
      <c r="A37" s="96"/>
      <c r="B37" s="64"/>
      <c r="C37" s="64"/>
      <c r="D37" s="64"/>
      <c r="E37" s="64"/>
      <c r="F37" s="64"/>
      <c r="G37" s="64"/>
      <c r="H37" s="64"/>
      <c r="I37" s="64"/>
      <c r="J37" s="64"/>
      <c r="K37" s="223"/>
      <c r="L37" s="223"/>
    </row>
    <row r="38" customFormat="false" ht="18" hidden="false" customHeight="false" outlineLevel="0" collapsed="false">
      <c r="A38" s="20"/>
      <c r="B38" s="30" t="s">
        <v>43</v>
      </c>
      <c r="C38" s="30" t="n">
        <v>29906</v>
      </c>
      <c r="D38" s="30" t="n">
        <v>4062</v>
      </c>
      <c r="E38" s="30" t="n">
        <v>29368</v>
      </c>
      <c r="F38" s="30" t="n">
        <v>6461</v>
      </c>
      <c r="G38" s="30" t="n">
        <v>31219</v>
      </c>
      <c r="H38" s="30" t="n">
        <v>5143</v>
      </c>
      <c r="I38" s="30" t="n">
        <v>91408</v>
      </c>
      <c r="J38" s="30" t="n">
        <v>20953</v>
      </c>
      <c r="K38" s="30" t="n">
        <v>181901</v>
      </c>
      <c r="L38" s="30" t="n">
        <v>36619</v>
      </c>
    </row>
    <row r="39" customFormat="false" ht="18" hidden="false" customHeight="false" outlineLevel="0" collapsed="false">
      <c r="A39" s="56"/>
      <c r="B39" s="35"/>
      <c r="C39" s="203"/>
      <c r="D39" s="203"/>
      <c r="E39" s="203"/>
      <c r="F39" s="203"/>
      <c r="G39" s="203"/>
      <c r="H39" s="203"/>
      <c r="I39" s="203"/>
      <c r="J39" s="203"/>
      <c r="K39" s="224"/>
      <c r="L39" s="224"/>
    </row>
    <row r="40" customFormat="false" ht="18" hidden="false" customHeight="false" outlineLevel="0" collapsed="false">
      <c r="A40" s="65"/>
      <c r="B40" s="45"/>
      <c r="C40" s="65"/>
      <c r="D40" s="65"/>
      <c r="E40" s="65"/>
      <c r="F40" s="65"/>
      <c r="G40" s="65"/>
      <c r="H40" s="65"/>
      <c r="I40" s="65"/>
      <c r="J40" s="65"/>
      <c r="K40" s="225"/>
      <c r="L40" s="225"/>
    </row>
    <row r="41" customFormat="false" ht="18" hidden="false" customHeight="false" outlineLevel="0" collapsed="false">
      <c r="A41" s="65"/>
      <c r="B41" s="45" t="s">
        <v>472</v>
      </c>
      <c r="C41" s="65"/>
      <c r="D41" s="65"/>
      <c r="E41" s="65"/>
      <c r="F41" s="65"/>
      <c r="G41" s="65"/>
      <c r="H41" s="65"/>
      <c r="I41" s="65"/>
      <c r="J41" s="65"/>
      <c r="K41" s="225"/>
      <c r="L41" s="225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214"/>
      <c r="L42" s="214"/>
    </row>
    <row r="43" customFormat="false" ht="15" hidden="false" customHeight="false" outlineLevel="0" collapsed="false">
      <c r="K43" s="214"/>
      <c r="L43" s="214"/>
    </row>
    <row r="44" customFormat="false" ht="15" hidden="false" customHeight="false" outlineLevel="0" collapsed="false">
      <c r="K44" s="214"/>
      <c r="L44" s="214"/>
    </row>
    <row r="45" customFormat="false" ht="15" hidden="false" customHeight="false" outlineLevel="0" collapsed="false">
      <c r="K45" s="214"/>
      <c r="L45" s="214"/>
    </row>
    <row r="46" customFormat="false" ht="15" hidden="false" customHeight="false" outlineLevel="0" collapsed="false">
      <c r="K46" s="214"/>
      <c r="L46" s="214"/>
    </row>
    <row r="47" customFormat="false" ht="15" hidden="false" customHeight="false" outlineLevel="0" collapsed="false">
      <c r="K47" s="214"/>
      <c r="L47" s="214"/>
    </row>
    <row r="48" customFormat="false" ht="15" hidden="false" customHeight="false" outlineLevel="0" collapsed="false">
      <c r="K48" s="214"/>
      <c r="L48" s="214"/>
    </row>
    <row r="49" customFormat="false" ht="15" hidden="false" customHeight="false" outlineLevel="0" collapsed="false">
      <c r="K49" s="214"/>
      <c r="L49" s="214"/>
    </row>
    <row r="50" customFormat="false" ht="15" hidden="false" customHeight="false" outlineLevel="0" collapsed="false">
      <c r="K50" s="214"/>
      <c r="L50" s="214"/>
    </row>
    <row r="51" customFormat="false" ht="15" hidden="false" customHeight="false" outlineLevel="0" collapsed="false">
      <c r="K51" s="214"/>
      <c r="L51" s="214"/>
    </row>
    <row r="52" customFormat="false" ht="15" hidden="false" customHeight="false" outlineLevel="0" collapsed="false">
      <c r="K52" s="214"/>
      <c r="L52" s="214"/>
    </row>
    <row r="53" customFormat="false" ht="15" hidden="false" customHeight="false" outlineLevel="0" collapsed="false">
      <c r="K53" s="214"/>
      <c r="L53" s="214"/>
    </row>
    <row r="54" customFormat="false" ht="15" hidden="false" customHeight="false" outlineLevel="0" collapsed="false">
      <c r="K54" s="214"/>
      <c r="L54" s="214"/>
    </row>
    <row r="55" customFormat="false" ht="15" hidden="false" customHeight="false" outlineLevel="0" collapsed="false">
      <c r="K55" s="214"/>
      <c r="L55" s="214"/>
    </row>
    <row r="56" customFormat="false" ht="15" hidden="false" customHeight="false" outlineLevel="0" collapsed="false">
      <c r="K56" s="214"/>
      <c r="L56" s="214"/>
    </row>
    <row r="57" customFormat="false" ht="15" hidden="false" customHeight="false" outlineLevel="0" collapsed="false">
      <c r="K57" s="214"/>
      <c r="L57" s="214"/>
    </row>
    <row r="58" customFormat="false" ht="15" hidden="false" customHeight="false" outlineLevel="0" collapsed="false">
      <c r="K58" s="214"/>
      <c r="L58" s="214"/>
    </row>
    <row r="59" customFormat="false" ht="15" hidden="false" customHeight="false" outlineLevel="0" collapsed="false">
      <c r="K59" s="214"/>
      <c r="L59" s="214"/>
    </row>
    <row r="60" customFormat="false" ht="15" hidden="false" customHeight="false" outlineLevel="0" collapsed="false">
      <c r="K60" s="214"/>
      <c r="L60" s="214"/>
    </row>
    <row r="61" customFormat="false" ht="15" hidden="false" customHeight="false" outlineLevel="0" collapsed="false">
      <c r="K61" s="214"/>
      <c r="L61" s="214"/>
    </row>
    <row r="62" customFormat="false" ht="15" hidden="false" customHeight="false" outlineLevel="0" collapsed="false">
      <c r="K62" s="214"/>
      <c r="L62" s="214"/>
    </row>
    <row r="63" customFormat="false" ht="15" hidden="false" customHeight="false" outlineLevel="0" collapsed="false">
      <c r="K63" s="214"/>
      <c r="L63" s="214"/>
    </row>
    <row r="64" customFormat="false" ht="15" hidden="false" customHeight="false" outlineLevel="0" collapsed="false">
      <c r="K64" s="214"/>
      <c r="L64" s="214"/>
    </row>
    <row r="65" customFormat="false" ht="15" hidden="false" customHeight="false" outlineLevel="0" collapsed="false">
      <c r="K65" s="214"/>
      <c r="L65" s="214"/>
    </row>
    <row r="66" customFormat="false" ht="15" hidden="false" customHeight="false" outlineLevel="0" collapsed="false">
      <c r="K66" s="214"/>
      <c r="L66" s="214"/>
    </row>
    <row r="67" customFormat="false" ht="15" hidden="false" customHeight="false" outlineLevel="0" collapsed="false">
      <c r="K67" s="214"/>
      <c r="L67" s="214"/>
    </row>
    <row r="68" customFormat="false" ht="15" hidden="false" customHeight="false" outlineLevel="0" collapsed="false">
      <c r="K68" s="214"/>
      <c r="L68" s="214"/>
    </row>
    <row r="69" customFormat="false" ht="15" hidden="false" customHeight="false" outlineLevel="0" collapsed="false">
      <c r="K69" s="214"/>
      <c r="L69" s="214"/>
    </row>
    <row r="70" customFormat="false" ht="15" hidden="false" customHeight="false" outlineLevel="0" collapsed="false">
      <c r="K70" s="214"/>
      <c r="L70" s="214"/>
    </row>
    <row r="71" customFormat="false" ht="15" hidden="false" customHeight="false" outlineLevel="0" collapsed="false">
      <c r="K71" s="214"/>
      <c r="L71" s="214"/>
    </row>
    <row r="72" customFormat="false" ht="15" hidden="false" customHeight="false" outlineLevel="0" collapsed="false">
      <c r="K72" s="214"/>
      <c r="L72" s="214"/>
    </row>
    <row r="73" customFormat="false" ht="15" hidden="false" customHeight="false" outlineLevel="0" collapsed="false">
      <c r="K73" s="214"/>
      <c r="L73" s="214"/>
    </row>
    <row r="74" customFormat="false" ht="15" hidden="false" customHeight="false" outlineLevel="0" collapsed="false">
      <c r="K74" s="214"/>
      <c r="L74" s="214"/>
    </row>
    <row r="75" customFormat="false" ht="15" hidden="false" customHeight="false" outlineLevel="0" collapsed="false">
      <c r="K75" s="214"/>
      <c r="L75" s="214"/>
    </row>
    <row r="76" customFormat="false" ht="15" hidden="false" customHeight="false" outlineLevel="0" collapsed="false">
      <c r="K76" s="214"/>
      <c r="L76" s="214"/>
    </row>
    <row r="77" customFormat="false" ht="15" hidden="false" customHeight="false" outlineLevel="0" collapsed="false">
      <c r="K77" s="214"/>
      <c r="L77" s="214"/>
    </row>
    <row r="78" customFormat="false" ht="15" hidden="false" customHeight="false" outlineLevel="0" collapsed="false">
      <c r="K78" s="214"/>
      <c r="L78" s="214"/>
    </row>
    <row r="79" customFormat="false" ht="15" hidden="false" customHeight="false" outlineLevel="0" collapsed="false">
      <c r="K79" s="214"/>
      <c r="L79" s="214"/>
    </row>
    <row r="80" customFormat="false" ht="15" hidden="false" customHeight="false" outlineLevel="0" collapsed="false">
      <c r="K80" s="214"/>
      <c r="L80" s="214"/>
    </row>
    <row r="81" customFormat="false" ht="15" hidden="false" customHeight="false" outlineLevel="0" collapsed="false">
      <c r="K81" s="214"/>
      <c r="L81" s="214"/>
    </row>
    <row r="82" customFormat="false" ht="15" hidden="false" customHeight="false" outlineLevel="0" collapsed="false">
      <c r="K82" s="214"/>
      <c r="L82" s="214"/>
    </row>
    <row r="83" customFormat="false" ht="15" hidden="false" customHeight="false" outlineLevel="0" collapsed="false">
      <c r="K83" s="214"/>
      <c r="L83" s="214"/>
    </row>
    <row r="84" customFormat="false" ht="15" hidden="false" customHeight="false" outlineLevel="0" collapsed="false">
      <c r="K84" s="214"/>
      <c r="L84" s="214"/>
    </row>
    <row r="85" customFormat="false" ht="15" hidden="false" customHeight="false" outlineLevel="0" collapsed="false">
      <c r="K85" s="214"/>
      <c r="L85" s="214"/>
    </row>
    <row r="86" customFormat="false" ht="15" hidden="false" customHeight="false" outlineLevel="0" collapsed="false">
      <c r="K86" s="214"/>
      <c r="L86" s="214"/>
    </row>
    <row r="87" customFormat="false" ht="15" hidden="false" customHeight="false" outlineLevel="0" collapsed="false">
      <c r="K87" s="214"/>
      <c r="L87" s="214"/>
    </row>
    <row r="88" customFormat="false" ht="15" hidden="false" customHeight="false" outlineLevel="0" collapsed="false">
      <c r="K88" s="214"/>
      <c r="L88" s="214"/>
    </row>
    <row r="89" customFormat="false" ht="15" hidden="false" customHeight="false" outlineLevel="0" collapsed="false">
      <c r="K89" s="214"/>
      <c r="L89" s="214"/>
    </row>
    <row r="90" customFormat="false" ht="15" hidden="false" customHeight="false" outlineLevel="0" collapsed="false">
      <c r="K90" s="214"/>
      <c r="L90" s="214"/>
    </row>
    <row r="91" customFormat="false" ht="15" hidden="false" customHeight="false" outlineLevel="0" collapsed="false">
      <c r="K91" s="214"/>
      <c r="L91" s="214"/>
    </row>
    <row r="92" customFormat="false" ht="15" hidden="false" customHeight="false" outlineLevel="0" collapsed="false">
      <c r="K92" s="214"/>
      <c r="L92" s="214"/>
    </row>
    <row r="93" customFormat="false" ht="15" hidden="false" customHeight="false" outlineLevel="0" collapsed="false">
      <c r="K93" s="214"/>
      <c r="L93" s="214"/>
    </row>
    <row r="94" customFormat="false" ht="15" hidden="false" customHeight="false" outlineLevel="0" collapsed="false">
      <c r="K94" s="214"/>
      <c r="L94" s="214"/>
    </row>
    <row r="95" customFormat="false" ht="15" hidden="false" customHeight="false" outlineLevel="0" collapsed="false">
      <c r="K95" s="214"/>
      <c r="L95" s="214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1" activeCellId="0" sqref="C11:J3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23.25" hidden="false" customHeight="false" outlineLevel="0" collapsed="false">
      <c r="A1" s="6"/>
      <c r="D1" s="4" t="s">
        <v>462</v>
      </c>
      <c r="I1" s="214"/>
      <c r="J1" s="215" t="s">
        <v>473</v>
      </c>
    </row>
    <row r="2" customFormat="false" ht="15" hidden="false" customHeight="false" outlineLevel="0" collapsed="false">
      <c r="A2" s="6"/>
      <c r="I2" s="214"/>
      <c r="J2" s="214"/>
    </row>
    <row r="3" customFormat="false" ht="15" hidden="false" customHeight="false" outlineLevel="0" collapsed="false">
      <c r="A3" s="6"/>
      <c r="H3" s="6"/>
      <c r="J3" s="226"/>
    </row>
    <row r="4" customFormat="false" ht="18" hidden="false" customHeight="false" outlineLevel="0" collapsed="false">
      <c r="A4" s="5" t="s">
        <v>474</v>
      </c>
      <c r="B4" s="6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6"/>
      <c r="I6" s="214"/>
      <c r="J6" s="216" t="s">
        <v>465</v>
      </c>
    </row>
    <row r="7" customFormat="false" ht="15.75" hidden="false" customHeight="false" outlineLevel="0" collapsed="false">
      <c r="A7" s="57"/>
      <c r="B7" s="57"/>
      <c r="C7" s="57" t="s">
        <v>475</v>
      </c>
      <c r="D7" s="57"/>
      <c r="E7" s="57"/>
      <c r="F7" s="57"/>
      <c r="G7" s="57"/>
      <c r="H7" s="57"/>
      <c r="I7" s="57"/>
      <c r="J7" s="57"/>
      <c r="K7" s="23"/>
    </row>
    <row r="8" customFormat="false" ht="15.75" hidden="false" customHeight="false" outlineLevel="0" collapsed="false">
      <c r="A8" s="74" t="s">
        <v>101</v>
      </c>
      <c r="B8" s="73" t="s">
        <v>7</v>
      </c>
      <c r="C8" s="74" t="s">
        <v>476</v>
      </c>
      <c r="D8" s="74"/>
      <c r="E8" s="74" t="s">
        <v>477</v>
      </c>
      <c r="F8" s="74"/>
      <c r="G8" s="74" t="s">
        <v>478</v>
      </c>
      <c r="H8" s="74"/>
      <c r="I8" s="227" t="s">
        <v>479</v>
      </c>
      <c r="J8" s="227"/>
      <c r="K8" s="23"/>
    </row>
    <row r="9" customFormat="false" ht="15.75" hidden="false" customHeight="false" outlineLevel="0" collapsed="false">
      <c r="A9" s="74" t="s">
        <v>78</v>
      </c>
      <c r="B9" s="73"/>
      <c r="C9" s="75" t="s">
        <v>471</v>
      </c>
      <c r="D9" s="13" t="s">
        <v>82</v>
      </c>
      <c r="E9" s="75" t="s">
        <v>471</v>
      </c>
      <c r="F9" s="13" t="s">
        <v>82</v>
      </c>
      <c r="G9" s="75" t="s">
        <v>471</v>
      </c>
      <c r="H9" s="13" t="s">
        <v>82</v>
      </c>
      <c r="I9" s="219" t="s">
        <v>471</v>
      </c>
      <c r="J9" s="220" t="s">
        <v>82</v>
      </c>
      <c r="K9" s="23"/>
    </row>
    <row r="10" customFormat="false" ht="15.75" hidden="false" customHeight="false" outlineLevel="0" collapsed="false">
      <c r="A10" s="57"/>
      <c r="B10" s="60"/>
      <c r="C10" s="59"/>
      <c r="D10" s="170"/>
      <c r="E10" s="59"/>
      <c r="F10" s="59"/>
      <c r="G10" s="59"/>
      <c r="H10" s="170"/>
      <c r="I10" s="228"/>
      <c r="J10" s="229"/>
      <c r="K10" s="23"/>
    </row>
    <row r="11" customFormat="false" ht="15.75" hidden="false" customHeight="false" outlineLevel="0" collapsed="false">
      <c r="A11" s="57" t="n">
        <v>1</v>
      </c>
      <c r="B11" s="58" t="s">
        <v>17</v>
      </c>
      <c r="C11" s="60" t="n">
        <v>31644</v>
      </c>
      <c r="D11" s="60" t="n">
        <v>10663</v>
      </c>
      <c r="E11" s="60" t="n">
        <v>1738</v>
      </c>
      <c r="F11" s="60" t="n">
        <v>280</v>
      </c>
      <c r="G11" s="60" t="n">
        <v>1710</v>
      </c>
      <c r="H11" s="60" t="n">
        <v>265</v>
      </c>
      <c r="I11" s="230" t="n">
        <v>29934</v>
      </c>
      <c r="J11" s="230" t="n">
        <v>10383</v>
      </c>
      <c r="K11" s="73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38"/>
      <c r="IU11" s="38"/>
      <c r="IV11" s="38"/>
    </row>
    <row r="12" customFormat="false" ht="15.75" hidden="false" customHeight="false" outlineLevel="0" collapsed="false">
      <c r="A12" s="57" t="n">
        <v>2</v>
      </c>
      <c r="B12" s="58" t="s">
        <v>480</v>
      </c>
      <c r="C12" s="60" t="n">
        <v>1417</v>
      </c>
      <c r="D12" s="60" t="n">
        <v>304</v>
      </c>
      <c r="E12" s="60" t="n">
        <v>318</v>
      </c>
      <c r="F12" s="60" t="n">
        <v>29</v>
      </c>
      <c r="G12" s="60" t="n">
        <v>318</v>
      </c>
      <c r="H12" s="60" t="n">
        <v>304</v>
      </c>
      <c r="I12" s="230" t="n">
        <v>1099</v>
      </c>
      <c r="J12" s="230" t="n">
        <v>275</v>
      </c>
      <c r="K12" s="73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38"/>
      <c r="IR12" s="38"/>
      <c r="IS12" s="38"/>
      <c r="IT12" s="38"/>
      <c r="IU12" s="38"/>
      <c r="IV12" s="38"/>
    </row>
    <row r="13" customFormat="false" ht="15.75" hidden="false" customHeight="false" outlineLevel="0" collapsed="false">
      <c r="A13" s="57" t="n">
        <v>3</v>
      </c>
      <c r="B13" s="58" t="s">
        <v>20</v>
      </c>
      <c r="C13" s="60" t="n">
        <v>15858</v>
      </c>
      <c r="D13" s="60" t="n">
        <v>1934</v>
      </c>
      <c r="E13" s="60" t="n">
        <v>714</v>
      </c>
      <c r="F13" s="60" t="n">
        <v>105</v>
      </c>
      <c r="G13" s="60" t="n">
        <v>714</v>
      </c>
      <c r="H13" s="60" t="n">
        <v>105</v>
      </c>
      <c r="I13" s="230" t="n">
        <v>15144</v>
      </c>
      <c r="J13" s="230" t="n">
        <v>1829</v>
      </c>
      <c r="K13" s="73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</row>
    <row r="14" customFormat="false" ht="15.75" hidden="false" customHeight="false" outlineLevel="0" collapsed="false">
      <c r="A14" s="57" t="n">
        <v>4</v>
      </c>
      <c r="B14" s="58" t="s">
        <v>40</v>
      </c>
      <c r="C14" s="60" t="n">
        <v>13547</v>
      </c>
      <c r="D14" s="60" t="n">
        <v>1511</v>
      </c>
      <c r="E14" s="60" t="n">
        <v>1941</v>
      </c>
      <c r="F14" s="60" t="n">
        <v>333</v>
      </c>
      <c r="G14" s="60" t="n">
        <v>1761</v>
      </c>
      <c r="H14" s="60" t="n">
        <v>227</v>
      </c>
      <c r="I14" s="230" t="n">
        <v>11786</v>
      </c>
      <c r="J14" s="230" t="n">
        <v>1178</v>
      </c>
      <c r="K14" s="73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</row>
    <row r="15" customFormat="false" ht="15.75" hidden="false" customHeight="false" outlineLevel="0" collapsed="false">
      <c r="A15" s="57" t="n">
        <v>5</v>
      </c>
      <c r="B15" s="58" t="s">
        <v>481</v>
      </c>
      <c r="C15" s="60" t="n">
        <v>4635</v>
      </c>
      <c r="D15" s="60" t="n">
        <v>701</v>
      </c>
      <c r="E15" s="60" t="n">
        <v>0</v>
      </c>
      <c r="F15" s="60" t="n">
        <v>0</v>
      </c>
      <c r="G15" s="60" t="n">
        <v>0</v>
      </c>
      <c r="H15" s="60" t="n">
        <v>0</v>
      </c>
      <c r="I15" s="230" t="n">
        <v>4635</v>
      </c>
      <c r="J15" s="230" t="n">
        <v>701</v>
      </c>
      <c r="K15" s="73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</row>
    <row r="16" customFormat="false" ht="15.75" hidden="false" customHeight="false" outlineLevel="0" collapsed="false">
      <c r="A16" s="57" t="n">
        <v>6</v>
      </c>
      <c r="B16" s="58" t="s">
        <v>482</v>
      </c>
      <c r="C16" s="60" t="n">
        <v>8562</v>
      </c>
      <c r="D16" s="60" t="n">
        <v>767</v>
      </c>
      <c r="E16" s="60" t="n">
        <v>2544</v>
      </c>
      <c r="F16" s="60" t="n">
        <v>159</v>
      </c>
      <c r="G16" s="60" t="n">
        <v>2383</v>
      </c>
      <c r="H16" s="60" t="n">
        <v>159</v>
      </c>
      <c r="I16" s="230" t="n">
        <v>6179</v>
      </c>
      <c r="J16" s="230" t="n">
        <v>608</v>
      </c>
      <c r="K16" s="73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  <c r="IV16" s="38"/>
    </row>
    <row r="17" customFormat="false" ht="15.75" hidden="false" customHeight="false" outlineLevel="0" collapsed="false">
      <c r="A17" s="57" t="n">
        <v>7</v>
      </c>
      <c r="B17" s="58" t="s">
        <v>483</v>
      </c>
      <c r="C17" s="60" t="n">
        <v>8537</v>
      </c>
      <c r="D17" s="60" t="n">
        <v>838</v>
      </c>
      <c r="E17" s="60" t="n">
        <v>496</v>
      </c>
      <c r="F17" s="60" t="n">
        <v>142</v>
      </c>
      <c r="G17" s="60" t="n">
        <v>313</v>
      </c>
      <c r="H17" s="60" t="n">
        <v>100</v>
      </c>
      <c r="I17" s="230" t="n">
        <v>8224</v>
      </c>
      <c r="J17" s="230" t="n">
        <v>696</v>
      </c>
      <c r="K17" s="73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customFormat="false" ht="15.75" hidden="false" customHeight="false" outlineLevel="0" collapsed="false">
      <c r="A18" s="57" t="n">
        <v>8</v>
      </c>
      <c r="B18" s="58" t="s">
        <v>24</v>
      </c>
      <c r="C18" s="60" t="n">
        <v>1285</v>
      </c>
      <c r="D18" s="60" t="n">
        <v>118</v>
      </c>
      <c r="E18" s="60" t="n">
        <v>23</v>
      </c>
      <c r="F18" s="60" t="n">
        <v>12</v>
      </c>
      <c r="G18" s="60" t="n">
        <v>0</v>
      </c>
      <c r="H18" s="60" t="n">
        <v>0</v>
      </c>
      <c r="I18" s="230" t="n">
        <v>1285</v>
      </c>
      <c r="J18" s="230" t="n">
        <v>106</v>
      </c>
      <c r="K18" s="73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</row>
    <row r="19" customFormat="false" ht="15.75" hidden="false" customHeight="false" outlineLevel="0" collapsed="false">
      <c r="A19" s="57" t="n">
        <v>9</v>
      </c>
      <c r="B19" s="58" t="s">
        <v>484</v>
      </c>
      <c r="C19" s="60" t="n">
        <v>1732</v>
      </c>
      <c r="D19" s="60" t="n">
        <v>384</v>
      </c>
      <c r="E19" s="60" t="n">
        <v>390</v>
      </c>
      <c r="F19" s="60" t="n">
        <v>106</v>
      </c>
      <c r="G19" s="60" t="n">
        <v>120</v>
      </c>
      <c r="H19" s="60" t="n">
        <v>32</v>
      </c>
      <c r="I19" s="230" t="n">
        <v>1612</v>
      </c>
      <c r="J19" s="230" t="n">
        <v>278</v>
      </c>
      <c r="K19" s="73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  <c r="IV19" s="38"/>
    </row>
    <row r="20" customFormat="false" ht="15.75" hidden="false" customHeight="false" outlineLevel="0" collapsed="false">
      <c r="A20" s="57" t="n">
        <v>10</v>
      </c>
      <c r="B20" s="58" t="s">
        <v>384</v>
      </c>
      <c r="C20" s="60" t="n">
        <v>6892</v>
      </c>
      <c r="D20" s="60" t="n">
        <v>565</v>
      </c>
      <c r="E20" s="60" t="n">
        <v>2561</v>
      </c>
      <c r="F20" s="60" t="n">
        <v>158</v>
      </c>
      <c r="G20" s="60" t="n">
        <v>2100</v>
      </c>
      <c r="H20" s="60" t="n">
        <v>110</v>
      </c>
      <c r="I20" s="230" t="n">
        <v>4792</v>
      </c>
      <c r="J20" s="230" t="n">
        <v>407</v>
      </c>
      <c r="K20" s="73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</row>
    <row r="21" customFormat="false" ht="15.75" hidden="false" customHeight="false" outlineLevel="0" collapsed="false">
      <c r="A21" s="57" t="n">
        <v>11</v>
      </c>
      <c r="B21" s="58" t="s">
        <v>485</v>
      </c>
      <c r="C21" s="60" t="n">
        <v>5361</v>
      </c>
      <c r="D21" s="60" t="n">
        <v>605</v>
      </c>
      <c r="E21" s="60" t="n">
        <v>56</v>
      </c>
      <c r="F21" s="60" t="n">
        <v>7</v>
      </c>
      <c r="G21" s="60" t="n">
        <v>0</v>
      </c>
      <c r="H21" s="60" t="n">
        <v>0</v>
      </c>
      <c r="I21" s="230" t="n">
        <v>5361</v>
      </c>
      <c r="J21" s="230" t="n">
        <v>598</v>
      </c>
      <c r="K21" s="73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customFormat="false" ht="15.75" hidden="false" customHeight="false" outlineLevel="0" collapsed="false">
      <c r="A22" s="57" t="n">
        <v>12</v>
      </c>
      <c r="B22" s="58" t="s">
        <v>486</v>
      </c>
      <c r="C22" s="60" t="n">
        <v>6260</v>
      </c>
      <c r="D22" s="60" t="n">
        <v>11235</v>
      </c>
      <c r="E22" s="60" t="n">
        <v>512</v>
      </c>
      <c r="F22" s="60" t="n">
        <v>2576</v>
      </c>
      <c r="G22" s="60" t="n">
        <v>408</v>
      </c>
      <c r="H22" s="60" t="n">
        <v>1742</v>
      </c>
      <c r="I22" s="230" t="n">
        <v>5852</v>
      </c>
      <c r="J22" s="230" t="n">
        <v>8659</v>
      </c>
      <c r="K22" s="73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customFormat="false" ht="15.75" hidden="false" customHeight="false" outlineLevel="0" collapsed="false">
      <c r="A23" s="57" t="n">
        <v>13</v>
      </c>
      <c r="B23" s="58" t="s">
        <v>29</v>
      </c>
      <c r="C23" s="60" t="n">
        <v>4641</v>
      </c>
      <c r="D23" s="60" t="n">
        <v>532</v>
      </c>
      <c r="E23" s="60" t="n">
        <v>0</v>
      </c>
      <c r="F23" s="60" t="n">
        <v>0</v>
      </c>
      <c r="G23" s="60" t="n">
        <v>0</v>
      </c>
      <c r="H23" s="60" t="n">
        <v>0</v>
      </c>
      <c r="I23" s="230" t="n">
        <v>4641</v>
      </c>
      <c r="J23" s="230" t="n">
        <v>532</v>
      </c>
      <c r="K23" s="73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  <row r="24" customFormat="false" ht="15.75" hidden="false" customHeight="false" outlineLevel="0" collapsed="false">
      <c r="A24" s="57" t="n">
        <v>14</v>
      </c>
      <c r="B24" s="58" t="s">
        <v>56</v>
      </c>
      <c r="C24" s="60" t="n">
        <v>4655</v>
      </c>
      <c r="D24" s="60" t="n">
        <v>1109</v>
      </c>
      <c r="E24" s="60" t="n">
        <v>88</v>
      </c>
      <c r="F24" s="60" t="n">
        <v>18</v>
      </c>
      <c r="G24" s="60" t="n">
        <v>25</v>
      </c>
      <c r="H24" s="60" t="n">
        <v>8</v>
      </c>
      <c r="I24" s="230" t="n">
        <v>4630</v>
      </c>
      <c r="J24" s="230" t="n">
        <v>1091</v>
      </c>
      <c r="K24" s="73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</row>
    <row r="25" customFormat="false" ht="15.75" hidden="false" customHeight="false" outlineLevel="0" collapsed="false">
      <c r="A25" s="57" t="n">
        <v>15</v>
      </c>
      <c r="B25" s="58" t="s">
        <v>487</v>
      </c>
      <c r="C25" s="60" t="n">
        <v>45823</v>
      </c>
      <c r="D25" s="60" t="n">
        <v>3167</v>
      </c>
      <c r="E25" s="60" t="n">
        <v>34615</v>
      </c>
      <c r="F25" s="60" t="n">
        <v>1683</v>
      </c>
      <c r="G25" s="60" t="n">
        <v>34615</v>
      </c>
      <c r="H25" s="60" t="n">
        <v>1683</v>
      </c>
      <c r="I25" s="230" t="n">
        <v>11208</v>
      </c>
      <c r="J25" s="230" t="n">
        <v>1484</v>
      </c>
      <c r="K25" s="73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  <c r="IV25" s="38"/>
    </row>
    <row r="26" customFormat="false" ht="15.75" hidden="false" customHeight="false" outlineLevel="0" collapsed="false">
      <c r="A26" s="57" t="n">
        <v>16</v>
      </c>
      <c r="B26" s="58" t="s">
        <v>488</v>
      </c>
      <c r="C26" s="60" t="n">
        <v>3529</v>
      </c>
      <c r="D26" s="60" t="n">
        <v>624</v>
      </c>
      <c r="E26" s="60" t="n">
        <v>650</v>
      </c>
      <c r="F26" s="60" t="n">
        <v>109</v>
      </c>
      <c r="G26" s="60" t="n">
        <v>650</v>
      </c>
      <c r="H26" s="60" t="n">
        <v>109</v>
      </c>
      <c r="I26" s="230" t="n">
        <v>2879</v>
      </c>
      <c r="J26" s="230" t="n">
        <v>515</v>
      </c>
      <c r="K26" s="73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  <c r="IU26" s="38"/>
      <c r="IV26" s="38"/>
    </row>
    <row r="27" customFormat="false" ht="15.75" hidden="false" customHeight="false" outlineLevel="0" collapsed="false">
      <c r="A27" s="57" t="n">
        <v>17</v>
      </c>
      <c r="B27" s="58" t="s">
        <v>489</v>
      </c>
      <c r="C27" s="60" t="n">
        <v>24657</v>
      </c>
      <c r="D27" s="60" t="n">
        <v>3590</v>
      </c>
      <c r="E27" s="60" t="n">
        <v>7980</v>
      </c>
      <c r="F27" s="60" t="n">
        <v>1725</v>
      </c>
      <c r="G27" s="60" t="n">
        <v>4910</v>
      </c>
      <c r="H27" s="60" t="n">
        <v>325</v>
      </c>
      <c r="I27" s="230" t="n">
        <v>19747</v>
      </c>
      <c r="J27" s="230" t="n">
        <v>1865</v>
      </c>
      <c r="K27" s="73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  <c r="IU27" s="38"/>
      <c r="IV27" s="38"/>
    </row>
    <row r="28" customFormat="false" ht="15.75" hidden="false" customHeight="false" outlineLevel="0" collapsed="false">
      <c r="A28" s="57" t="n">
        <v>18</v>
      </c>
      <c r="B28" s="58" t="s">
        <v>38</v>
      </c>
      <c r="C28" s="60" t="n">
        <v>10078</v>
      </c>
      <c r="D28" s="60" t="n">
        <v>861</v>
      </c>
      <c r="E28" s="60" t="n">
        <v>530</v>
      </c>
      <c r="F28" s="60" t="n">
        <v>50</v>
      </c>
      <c r="G28" s="60" t="n">
        <v>258</v>
      </c>
      <c r="H28" s="60" t="n">
        <v>38</v>
      </c>
      <c r="I28" s="230" t="n">
        <v>9820</v>
      </c>
      <c r="J28" s="230" t="n">
        <v>811</v>
      </c>
      <c r="K28" s="73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customFormat="false" ht="15.75" hidden="false" customHeight="false" outlineLevel="0" collapsed="false">
      <c r="A29" s="57" t="n">
        <v>19</v>
      </c>
      <c r="B29" s="58" t="s">
        <v>490</v>
      </c>
      <c r="C29" s="60" t="n">
        <v>879</v>
      </c>
      <c r="D29" s="60" t="n">
        <v>126</v>
      </c>
      <c r="E29" s="60" t="n">
        <v>412</v>
      </c>
      <c r="F29" s="60" t="n">
        <v>65</v>
      </c>
      <c r="G29" s="60" t="n">
        <v>0</v>
      </c>
      <c r="H29" s="60" t="n">
        <v>0</v>
      </c>
      <c r="I29" s="230" t="n">
        <v>879</v>
      </c>
      <c r="J29" s="230" t="n">
        <v>61</v>
      </c>
      <c r="K29" s="73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customFormat="false" ht="15.95" hidden="false" customHeight="true" outlineLevel="0" collapsed="false">
      <c r="A30" s="57" t="n">
        <v>20</v>
      </c>
      <c r="B30" s="58" t="s">
        <v>19</v>
      </c>
      <c r="C30" s="60" t="n">
        <v>6104</v>
      </c>
      <c r="D30" s="60" t="n">
        <v>2392</v>
      </c>
      <c r="E30" s="60" t="n">
        <v>120</v>
      </c>
      <c r="F30" s="60" t="n">
        <v>99</v>
      </c>
      <c r="G30" s="60" t="n">
        <v>120</v>
      </c>
      <c r="H30" s="60" t="n">
        <v>99</v>
      </c>
      <c r="I30" s="230" t="n">
        <v>5984</v>
      </c>
      <c r="J30" s="230" t="n">
        <v>2293</v>
      </c>
      <c r="K30" s="73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customFormat="false" ht="15.75" hidden="false" customHeight="false" outlineLevel="0" collapsed="false">
      <c r="A31" s="57" t="n">
        <v>21</v>
      </c>
      <c r="B31" s="58" t="s">
        <v>23</v>
      </c>
      <c r="C31" s="60" t="n">
        <v>14024</v>
      </c>
      <c r="D31" s="60" t="n">
        <v>889</v>
      </c>
      <c r="E31" s="60" t="n">
        <v>2236</v>
      </c>
      <c r="F31" s="60" t="n">
        <v>295</v>
      </c>
      <c r="G31" s="60" t="n">
        <v>2236</v>
      </c>
      <c r="H31" s="60" t="n">
        <v>295</v>
      </c>
      <c r="I31" s="230" t="n">
        <v>11788</v>
      </c>
      <c r="J31" s="230" t="n">
        <v>594</v>
      </c>
      <c r="K31" s="73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customFormat="false" ht="15.75" hidden="false" customHeight="false" outlineLevel="0" collapsed="false">
      <c r="A32" s="57" t="n">
        <v>22</v>
      </c>
      <c r="B32" s="58" t="s">
        <v>31</v>
      </c>
      <c r="C32" s="60" t="n">
        <v>893</v>
      </c>
      <c r="D32" s="60" t="n">
        <v>119</v>
      </c>
      <c r="E32" s="60" t="n">
        <v>9</v>
      </c>
      <c r="F32" s="60" t="n">
        <v>1</v>
      </c>
      <c r="G32" s="60" t="n">
        <v>9</v>
      </c>
      <c r="H32" s="60" t="n">
        <v>1</v>
      </c>
      <c r="I32" s="230" t="n">
        <v>884</v>
      </c>
      <c r="J32" s="230" t="n">
        <v>118</v>
      </c>
      <c r="K32" s="73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customFormat="false" ht="15.75" hidden="false" customHeight="false" outlineLevel="0" collapsed="false">
      <c r="A33" s="57" t="n">
        <v>23</v>
      </c>
      <c r="B33" s="58" t="s">
        <v>491</v>
      </c>
      <c r="C33" s="60" t="n">
        <v>5449</v>
      </c>
      <c r="D33" s="60" t="n">
        <v>744</v>
      </c>
      <c r="E33" s="60" t="n">
        <v>177</v>
      </c>
      <c r="F33" s="60" t="n">
        <v>13</v>
      </c>
      <c r="G33" s="60" t="n">
        <v>0</v>
      </c>
      <c r="H33" s="60" t="n">
        <v>0</v>
      </c>
      <c r="I33" s="230" t="n">
        <v>5449</v>
      </c>
      <c r="J33" s="230" t="n">
        <v>731</v>
      </c>
      <c r="K33" s="73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customFormat="false" ht="15.75" hidden="false" customHeight="false" outlineLevel="0" collapsed="false">
      <c r="A34" s="57" t="n">
        <v>24</v>
      </c>
      <c r="B34" s="58" t="s">
        <v>34</v>
      </c>
      <c r="C34" s="60" t="n">
        <v>1510</v>
      </c>
      <c r="D34" s="60" t="n">
        <v>124</v>
      </c>
      <c r="E34" s="60" t="n">
        <v>346</v>
      </c>
      <c r="F34" s="60" t="n">
        <v>26</v>
      </c>
      <c r="G34" s="60" t="n">
        <v>273</v>
      </c>
      <c r="H34" s="60" t="n">
        <v>21</v>
      </c>
      <c r="I34" s="230" t="n">
        <v>1237</v>
      </c>
      <c r="J34" s="230" t="n">
        <v>98</v>
      </c>
      <c r="K34" s="73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customFormat="false" ht="15.75" hidden="false" customHeight="false" outlineLevel="0" collapsed="false">
      <c r="A35" s="57" t="n">
        <v>25</v>
      </c>
      <c r="B35" s="58" t="s">
        <v>492</v>
      </c>
      <c r="C35" s="60" t="n">
        <v>978</v>
      </c>
      <c r="D35" s="60" t="n">
        <v>257</v>
      </c>
      <c r="E35" s="60" t="n">
        <v>206</v>
      </c>
      <c r="F35" s="60" t="n">
        <v>51</v>
      </c>
      <c r="G35" s="60" t="n">
        <v>206</v>
      </c>
      <c r="H35" s="60" t="n">
        <v>51</v>
      </c>
      <c r="I35" s="230" t="n">
        <v>772</v>
      </c>
      <c r="J35" s="230" t="n">
        <v>206</v>
      </c>
      <c r="K35" s="73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</row>
    <row r="36" customFormat="false" ht="15.75" hidden="false" customHeight="false" outlineLevel="0" collapsed="false">
      <c r="A36" s="57" t="n">
        <v>26</v>
      </c>
      <c r="B36" s="60" t="s">
        <v>42</v>
      </c>
      <c r="C36" s="60" t="n">
        <v>11133</v>
      </c>
      <c r="D36" s="60" t="n">
        <v>768</v>
      </c>
      <c r="E36" s="60" t="n">
        <v>5053</v>
      </c>
      <c r="F36" s="60" t="n">
        <v>266</v>
      </c>
      <c r="G36" s="60" t="n">
        <v>5053</v>
      </c>
      <c r="H36" s="60" t="n">
        <v>266</v>
      </c>
      <c r="I36" s="230" t="n">
        <v>6080</v>
      </c>
      <c r="J36" s="230" t="n">
        <v>502</v>
      </c>
      <c r="K36" s="73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customFormat="false" ht="15.75" hidden="false" customHeight="false" outlineLevel="0" collapsed="false">
      <c r="A37" s="57"/>
      <c r="B37" s="60"/>
      <c r="C37" s="60"/>
      <c r="D37" s="60"/>
      <c r="E37" s="60"/>
      <c r="F37" s="60"/>
      <c r="G37" s="60"/>
      <c r="H37" s="60"/>
      <c r="I37" s="230"/>
      <c r="J37" s="230"/>
      <c r="K37" s="23"/>
    </row>
    <row r="38" customFormat="false" ht="15.75" hidden="false" customHeight="false" outlineLevel="0" collapsed="false">
      <c r="A38" s="57"/>
      <c r="B38" s="60" t="s">
        <v>43</v>
      </c>
      <c r="C38" s="60" t="n">
        <v>240083</v>
      </c>
      <c r="D38" s="60" t="n">
        <v>44927</v>
      </c>
      <c r="E38" s="60" t="n">
        <v>63715</v>
      </c>
      <c r="F38" s="60" t="n">
        <v>8308</v>
      </c>
      <c r="G38" s="60" t="n">
        <v>58182</v>
      </c>
      <c r="H38" s="60" t="n">
        <v>5940</v>
      </c>
      <c r="I38" s="60" t="n">
        <v>181901</v>
      </c>
      <c r="J38" s="60" t="n">
        <v>36619</v>
      </c>
      <c r="K38" s="73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customFormat="false" ht="15.75" hidden="false" customHeight="false" outlineLevel="0" collapsed="false">
      <c r="A39" s="167"/>
      <c r="B39" s="46"/>
      <c r="C39" s="46"/>
      <c r="D39" s="46"/>
      <c r="E39" s="46"/>
      <c r="F39" s="46"/>
      <c r="G39" s="46"/>
      <c r="H39" s="46"/>
      <c r="I39" s="231"/>
      <c r="J39" s="231"/>
    </row>
    <row r="40" customFormat="false" ht="15.75" hidden="false" customHeight="false" outlineLevel="0" collapsed="false">
      <c r="A40" s="6"/>
      <c r="B40" s="38" t="s">
        <v>493</v>
      </c>
      <c r="I40" s="214"/>
      <c r="J40" s="214"/>
    </row>
    <row r="41" customFormat="false" ht="15.75" hidden="false" customHeight="false" outlineLevel="0" collapsed="false">
      <c r="A41" s="6"/>
      <c r="B41" s="38" t="s">
        <v>494</v>
      </c>
      <c r="I41" s="214"/>
      <c r="J41" s="214"/>
    </row>
    <row r="42" customFormat="false" ht="15" hidden="false" customHeight="false" outlineLevel="0" collapsed="false">
      <c r="A42" s="6"/>
      <c r="I42" s="214"/>
      <c r="J42" s="214"/>
    </row>
    <row r="43" customFormat="false" ht="15" hidden="false" customHeight="false" outlineLevel="0" collapsed="false">
      <c r="A43" s="6"/>
      <c r="I43" s="214"/>
      <c r="J43" s="214"/>
    </row>
    <row r="44" customFormat="false" ht="15" hidden="false" customHeight="false" outlineLevel="0" collapsed="false">
      <c r="A44" s="6"/>
      <c r="I44" s="214"/>
      <c r="J44" s="214"/>
    </row>
    <row r="45" customFormat="false" ht="15" hidden="false" customHeight="false" outlineLevel="0" collapsed="false">
      <c r="A45" s="6"/>
      <c r="I45" s="214"/>
      <c r="J45" s="214"/>
    </row>
    <row r="46" customFormat="false" ht="15" hidden="false" customHeight="false" outlineLevel="0" collapsed="false">
      <c r="A46" s="6"/>
      <c r="I46" s="214"/>
      <c r="J46" s="214"/>
    </row>
    <row r="47" customFormat="false" ht="15" hidden="false" customHeight="false" outlineLevel="0" collapsed="false">
      <c r="A47" s="6"/>
      <c r="I47" s="214"/>
      <c r="J47" s="214"/>
    </row>
    <row r="48" customFormat="false" ht="15" hidden="false" customHeight="false" outlineLevel="0" collapsed="false">
      <c r="A48" s="6"/>
      <c r="I48" s="214"/>
      <c r="J48" s="214"/>
    </row>
    <row r="49" customFormat="false" ht="15" hidden="false" customHeight="false" outlineLevel="0" collapsed="false">
      <c r="A49" s="6"/>
      <c r="I49" s="214"/>
      <c r="J49" s="214"/>
    </row>
    <row r="50" customFormat="false" ht="15" hidden="false" customHeight="false" outlineLevel="0" collapsed="false">
      <c r="A50" s="6"/>
      <c r="I50" s="214"/>
      <c r="J50" s="214"/>
    </row>
    <row r="51" customFormat="false" ht="15" hidden="false" customHeight="false" outlineLevel="0" collapsed="false">
      <c r="A51" s="6"/>
      <c r="I51" s="214"/>
      <c r="J51" s="214"/>
    </row>
    <row r="52" customFormat="false" ht="15" hidden="false" customHeight="false" outlineLevel="0" collapsed="false">
      <c r="A52" s="6"/>
      <c r="I52" s="214"/>
      <c r="J52" s="214"/>
    </row>
    <row r="53" customFormat="false" ht="15" hidden="false" customHeight="false" outlineLevel="0" collapsed="false">
      <c r="A53" s="6"/>
      <c r="I53" s="214"/>
      <c r="J53" s="214"/>
    </row>
    <row r="54" customFormat="false" ht="15" hidden="false" customHeight="false" outlineLevel="0" collapsed="false">
      <c r="A54" s="6"/>
      <c r="I54" s="214"/>
      <c r="J54" s="214"/>
    </row>
    <row r="55" customFormat="false" ht="15" hidden="false" customHeight="false" outlineLevel="0" collapsed="false">
      <c r="A55" s="6"/>
      <c r="I55" s="214"/>
      <c r="J55" s="214"/>
    </row>
    <row r="56" customFormat="false" ht="15" hidden="false" customHeight="false" outlineLevel="0" collapsed="false">
      <c r="A56" s="6"/>
      <c r="I56" s="214"/>
      <c r="J56" s="214"/>
    </row>
    <row r="57" customFormat="false" ht="15" hidden="false" customHeight="false" outlineLevel="0" collapsed="false">
      <c r="A57" s="6"/>
      <c r="I57" s="214"/>
      <c r="J57" s="214"/>
    </row>
    <row r="58" customFormat="false" ht="15" hidden="false" customHeight="false" outlineLevel="0" collapsed="false">
      <c r="A58" s="6"/>
      <c r="I58" s="214"/>
      <c r="J58" s="214"/>
    </row>
    <row r="59" customFormat="false" ht="15" hidden="false" customHeight="false" outlineLevel="0" collapsed="false">
      <c r="A59" s="6"/>
      <c r="I59" s="214"/>
      <c r="J59" s="214"/>
    </row>
    <row r="60" customFormat="false" ht="15" hidden="false" customHeight="false" outlineLevel="0" collapsed="false">
      <c r="A60" s="6"/>
      <c r="I60" s="214"/>
      <c r="J60" s="214"/>
    </row>
    <row r="61" customFormat="false" ht="15" hidden="false" customHeight="false" outlineLevel="0" collapsed="false">
      <c r="A61" s="6"/>
      <c r="I61" s="214"/>
      <c r="J61" s="214"/>
    </row>
    <row r="62" customFormat="false" ht="15" hidden="false" customHeight="false" outlineLevel="0" collapsed="false">
      <c r="A62" s="6"/>
      <c r="I62" s="214"/>
      <c r="J62" s="214"/>
    </row>
    <row r="63" customFormat="false" ht="15" hidden="false" customHeight="false" outlineLevel="0" collapsed="false">
      <c r="A63" s="6"/>
      <c r="I63" s="214"/>
      <c r="J63" s="214"/>
    </row>
    <row r="64" customFormat="false" ht="15" hidden="false" customHeight="false" outlineLevel="0" collapsed="false">
      <c r="A64" s="6"/>
      <c r="I64" s="214"/>
      <c r="J64" s="214"/>
    </row>
    <row r="65" customFormat="false" ht="15" hidden="false" customHeight="false" outlineLevel="0" collapsed="false">
      <c r="A65" s="6"/>
      <c r="I65" s="214"/>
      <c r="J65" s="214"/>
    </row>
    <row r="66" customFormat="false" ht="15" hidden="false" customHeight="false" outlineLevel="0" collapsed="false">
      <c r="A66" s="6"/>
      <c r="I66" s="214"/>
      <c r="J66" s="214"/>
    </row>
    <row r="67" customFormat="false" ht="15" hidden="false" customHeight="false" outlineLevel="0" collapsed="false">
      <c r="A67" s="6"/>
      <c r="I67" s="214"/>
      <c r="J67" s="214"/>
    </row>
    <row r="68" customFormat="false" ht="15" hidden="false" customHeight="false" outlineLevel="0" collapsed="false">
      <c r="A68" s="6"/>
      <c r="I68" s="214"/>
      <c r="J68" s="214"/>
    </row>
    <row r="69" customFormat="false" ht="15" hidden="false" customHeight="false" outlineLevel="0" collapsed="false">
      <c r="A69" s="6"/>
      <c r="I69" s="214"/>
      <c r="J69" s="214"/>
    </row>
    <row r="70" customFormat="false" ht="15" hidden="false" customHeight="false" outlineLevel="0" collapsed="false">
      <c r="A70" s="6"/>
      <c r="I70" s="214"/>
      <c r="J70" s="214"/>
    </row>
    <row r="71" customFormat="false" ht="15" hidden="false" customHeight="false" outlineLevel="0" collapsed="false">
      <c r="A71" s="6"/>
      <c r="I71" s="214"/>
      <c r="J71" s="214"/>
    </row>
    <row r="72" customFormat="false" ht="15" hidden="false" customHeight="false" outlineLevel="0" collapsed="false">
      <c r="A72" s="6"/>
      <c r="I72" s="214"/>
      <c r="J72" s="214"/>
    </row>
    <row r="73" customFormat="false" ht="15" hidden="false" customHeight="false" outlineLevel="0" collapsed="false">
      <c r="A73" s="6"/>
      <c r="I73" s="214"/>
      <c r="J73" s="214"/>
    </row>
    <row r="74" customFormat="false" ht="15" hidden="false" customHeight="false" outlineLevel="0" collapsed="false">
      <c r="A74" s="6"/>
      <c r="I74" s="214"/>
      <c r="J74" s="214"/>
    </row>
    <row r="75" customFormat="false" ht="15" hidden="false" customHeight="false" outlineLevel="0" collapsed="false">
      <c r="A75" s="6"/>
      <c r="I75" s="214"/>
      <c r="J75" s="214"/>
    </row>
    <row r="76" customFormat="false" ht="15" hidden="false" customHeight="false" outlineLevel="0" collapsed="false">
      <c r="A76" s="6"/>
      <c r="I76" s="214"/>
      <c r="J76" s="214"/>
    </row>
    <row r="77" customFormat="false" ht="15" hidden="false" customHeight="false" outlineLevel="0" collapsed="false">
      <c r="A77" s="6"/>
      <c r="I77" s="214"/>
      <c r="J77" s="214"/>
    </row>
    <row r="78" customFormat="false" ht="15" hidden="false" customHeight="false" outlineLevel="0" collapsed="false">
      <c r="A78" s="6"/>
      <c r="I78" s="214"/>
      <c r="J78" s="214"/>
    </row>
    <row r="79" customFormat="false" ht="15" hidden="false" customHeight="false" outlineLevel="0" collapsed="false">
      <c r="A79" s="6"/>
      <c r="I79" s="214"/>
      <c r="J79" s="214"/>
    </row>
    <row r="80" customFormat="false" ht="15" hidden="false" customHeight="false" outlineLevel="0" collapsed="false">
      <c r="A80" s="6"/>
      <c r="I80" s="214"/>
      <c r="J80" s="214"/>
    </row>
    <row r="81" customFormat="false" ht="15" hidden="false" customHeight="false" outlineLevel="0" collapsed="false">
      <c r="A81" s="6"/>
      <c r="I81" s="214"/>
      <c r="J81" s="214"/>
    </row>
    <row r="82" customFormat="false" ht="15" hidden="false" customHeight="false" outlineLevel="0" collapsed="false">
      <c r="A82" s="6"/>
      <c r="I82" s="214"/>
      <c r="J82" s="214"/>
    </row>
    <row r="83" customFormat="false" ht="15" hidden="false" customHeight="false" outlineLevel="0" collapsed="false">
      <c r="A83" s="6"/>
      <c r="I83" s="214"/>
      <c r="J83" s="214"/>
    </row>
    <row r="84" customFormat="false" ht="15" hidden="false" customHeight="false" outlineLevel="0" collapsed="false">
      <c r="A84" s="6"/>
      <c r="I84" s="214"/>
      <c r="J84" s="214"/>
    </row>
    <row r="85" customFormat="false" ht="15" hidden="false" customHeight="false" outlineLevel="0" collapsed="false">
      <c r="A85" s="6"/>
      <c r="I85" s="214"/>
      <c r="J85" s="214"/>
    </row>
    <row r="86" customFormat="false" ht="15" hidden="false" customHeight="false" outlineLevel="0" collapsed="false">
      <c r="A86" s="6"/>
      <c r="I86" s="214"/>
      <c r="J86" s="214"/>
    </row>
    <row r="87" customFormat="false" ht="15" hidden="false" customHeight="false" outlineLevel="0" collapsed="false">
      <c r="A87" s="6"/>
      <c r="I87" s="214"/>
      <c r="J87" s="214"/>
    </row>
    <row r="88" customFormat="false" ht="15" hidden="false" customHeight="false" outlineLevel="0" collapsed="false">
      <c r="A88" s="6"/>
      <c r="I88" s="214"/>
      <c r="J88" s="214"/>
    </row>
    <row r="89" customFormat="false" ht="15" hidden="false" customHeight="false" outlineLevel="0" collapsed="false">
      <c r="A89" s="6"/>
      <c r="I89" s="214"/>
      <c r="J89" s="214"/>
    </row>
    <row r="90" customFormat="false" ht="15" hidden="false" customHeight="false" outlineLevel="0" collapsed="false">
      <c r="A90" s="6"/>
      <c r="I90" s="214"/>
      <c r="J90" s="214"/>
    </row>
    <row r="91" customFormat="false" ht="15" hidden="false" customHeight="false" outlineLevel="0" collapsed="false">
      <c r="A91" s="6"/>
      <c r="I91" s="214"/>
      <c r="J91" s="214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2" activeCellId="0" sqref="B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6" min="5" style="1" width="9.65"/>
    <col collapsed="false" customWidth="true" hidden="false" outlineLevel="0" max="7" min="7" style="1" width="12.66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82"/>
      <c r="B1" s="37"/>
      <c r="C1" s="37"/>
      <c r="D1" s="37"/>
      <c r="E1" s="37"/>
      <c r="F1" s="37"/>
      <c r="G1" s="37"/>
      <c r="H1" s="37"/>
      <c r="I1" s="23"/>
    </row>
    <row r="2" customFormat="false" ht="23.25" hidden="false" customHeight="false" outlineLevel="0" collapsed="false">
      <c r="A2" s="23"/>
      <c r="C2" s="2" t="s">
        <v>495</v>
      </c>
      <c r="I2" s="23"/>
    </row>
    <row r="3" customFormat="false" ht="15" hidden="false" customHeight="false" outlineLevel="0" collapsed="false">
      <c r="A3" s="23"/>
      <c r="I3" s="23"/>
    </row>
    <row r="4" customFormat="false" ht="18" hidden="false" customHeight="false" outlineLevel="0" collapsed="false">
      <c r="A4" s="25" t="s">
        <v>496</v>
      </c>
      <c r="I4" s="23"/>
    </row>
    <row r="5" customFormat="false" ht="15" hidden="false" customHeight="false" outlineLevel="0" collapsed="false">
      <c r="A5" s="23"/>
      <c r="I5" s="23"/>
    </row>
    <row r="6" customFormat="false" ht="15.75" hidden="false" customHeight="false" outlineLevel="0" collapsed="false">
      <c r="A6" s="23"/>
      <c r="G6" s="38" t="s">
        <v>497</v>
      </c>
      <c r="I6" s="23"/>
    </row>
    <row r="7" customFormat="false" ht="15.75" hidden="false" customHeight="false" outlineLevel="0" collapsed="false">
      <c r="A7" s="60"/>
      <c r="B7" s="94" t="s">
        <v>498</v>
      </c>
      <c r="C7" s="232"/>
      <c r="D7" s="232"/>
      <c r="E7" s="232"/>
      <c r="F7" s="232"/>
      <c r="G7" s="232"/>
      <c r="H7" s="232"/>
      <c r="I7" s="23"/>
    </row>
    <row r="8" customFormat="false" ht="63" hidden="false" customHeight="false" outlineLevel="0" collapsed="false">
      <c r="A8" s="233" t="s">
        <v>111</v>
      </c>
      <c r="B8" s="98" t="s">
        <v>499</v>
      </c>
      <c r="C8" s="234" t="s">
        <v>500</v>
      </c>
      <c r="D8" s="234" t="s">
        <v>128</v>
      </c>
      <c r="E8" s="98" t="s">
        <v>293</v>
      </c>
      <c r="F8" s="234" t="s">
        <v>461</v>
      </c>
      <c r="G8" s="235" t="s">
        <v>501</v>
      </c>
      <c r="H8" s="236" t="s">
        <v>502</v>
      </c>
      <c r="I8" s="23"/>
    </row>
    <row r="9" customFormat="false" ht="15.75" hidden="false" customHeight="false" outlineLevel="0" collapsed="false">
      <c r="A9" s="57" t="s">
        <v>503</v>
      </c>
      <c r="B9" s="94" t="s">
        <v>504</v>
      </c>
      <c r="C9" s="95" t="n">
        <v>431552.05</v>
      </c>
      <c r="D9" s="95" t="n">
        <v>391269.14</v>
      </c>
      <c r="E9" s="95" t="n">
        <v>2590.17</v>
      </c>
      <c r="F9" s="95" t="n">
        <v>96632.26</v>
      </c>
      <c r="G9" s="95" t="n">
        <v>4963.18</v>
      </c>
      <c r="H9" s="95" t="n">
        <v>927006.8</v>
      </c>
      <c r="I9" s="23"/>
    </row>
    <row r="10" customFormat="false" ht="15.75" hidden="false" customHeight="false" outlineLevel="0" collapsed="false">
      <c r="A10" s="237" t="s">
        <v>505</v>
      </c>
      <c r="B10" s="98" t="s">
        <v>506</v>
      </c>
      <c r="C10" s="99"/>
      <c r="D10" s="99"/>
      <c r="E10" s="99"/>
      <c r="F10" s="99"/>
      <c r="G10" s="99"/>
      <c r="H10" s="99"/>
      <c r="I10" s="23"/>
    </row>
    <row r="11" customFormat="false" ht="15.75" hidden="false" customHeight="false" outlineLevel="0" collapsed="false">
      <c r="A11" s="237" t="s">
        <v>507</v>
      </c>
      <c r="B11" s="98" t="s">
        <v>508</v>
      </c>
      <c r="C11" s="99" t="n">
        <v>11436.38</v>
      </c>
      <c r="D11" s="99" t="n">
        <v>4689.61</v>
      </c>
      <c r="E11" s="99" t="n">
        <v>503.94</v>
      </c>
      <c r="F11" s="99" t="n">
        <v>947.15</v>
      </c>
      <c r="G11" s="99" t="n">
        <v>3001</v>
      </c>
      <c r="H11" s="99" t="n">
        <v>20578.08</v>
      </c>
      <c r="I11" s="23"/>
    </row>
    <row r="12" customFormat="false" ht="15.75" hidden="false" customHeight="false" outlineLevel="0" collapsed="false">
      <c r="A12" s="237" t="s">
        <v>509</v>
      </c>
      <c r="B12" s="98" t="s">
        <v>510</v>
      </c>
      <c r="C12" s="99" t="n">
        <v>7726.5</v>
      </c>
      <c r="D12" s="99" t="n">
        <v>2740.48</v>
      </c>
      <c r="E12" s="99" t="n">
        <v>612.25</v>
      </c>
      <c r="F12" s="99" t="n">
        <v>589.66</v>
      </c>
      <c r="G12" s="99" t="n">
        <v>3836</v>
      </c>
      <c r="H12" s="99" t="n">
        <v>15504.89</v>
      </c>
      <c r="I12" s="23"/>
    </row>
    <row r="13" customFormat="false" ht="15.75" hidden="false" customHeight="false" outlineLevel="0" collapsed="false">
      <c r="A13" s="237" t="s">
        <v>511</v>
      </c>
      <c r="B13" s="98" t="s">
        <v>512</v>
      </c>
      <c r="C13" s="99" t="n">
        <v>97648.64</v>
      </c>
      <c r="D13" s="99" t="n">
        <v>6856.54</v>
      </c>
      <c r="E13" s="99" t="n">
        <v>1927.85</v>
      </c>
      <c r="F13" s="99" t="n">
        <v>1817.3</v>
      </c>
      <c r="G13" s="99" t="n">
        <v>24755.19</v>
      </c>
      <c r="H13" s="99" t="n">
        <v>133005.52</v>
      </c>
      <c r="I13" s="23"/>
    </row>
    <row r="14" customFormat="false" ht="15.75" hidden="false" customHeight="false" outlineLevel="0" collapsed="false">
      <c r="A14" s="237" t="s">
        <v>513</v>
      </c>
      <c r="B14" s="98" t="s">
        <v>514</v>
      </c>
      <c r="C14" s="99" t="n">
        <v>16864.43</v>
      </c>
      <c r="D14" s="99" t="n">
        <v>1393.82</v>
      </c>
      <c r="E14" s="99" t="n">
        <v>12.5</v>
      </c>
      <c r="F14" s="99" t="n">
        <v>128.41</v>
      </c>
      <c r="G14" s="99" t="n">
        <v>38483.61</v>
      </c>
      <c r="H14" s="99" t="n">
        <v>56882.77</v>
      </c>
      <c r="I14" s="23"/>
    </row>
    <row r="15" customFormat="false" ht="15.75" hidden="false" customHeight="false" outlineLevel="0" collapsed="false">
      <c r="A15" s="237" t="s">
        <v>515</v>
      </c>
      <c r="B15" s="98" t="s">
        <v>516</v>
      </c>
      <c r="C15" s="99" t="n">
        <v>21110.36</v>
      </c>
      <c r="D15" s="99" t="n">
        <v>2151.49</v>
      </c>
      <c r="E15" s="99" t="n">
        <v>250.11</v>
      </c>
      <c r="F15" s="99" t="n">
        <v>887.17</v>
      </c>
      <c r="G15" s="99" t="n">
        <v>25671</v>
      </c>
      <c r="H15" s="99" t="n">
        <v>50070.13</v>
      </c>
      <c r="I15" s="23"/>
    </row>
    <row r="16" customFormat="false" ht="15.75" hidden="false" customHeight="false" outlineLevel="0" collapsed="false">
      <c r="A16" s="237" t="s">
        <v>517</v>
      </c>
      <c r="B16" s="98" t="s">
        <v>518</v>
      </c>
      <c r="C16" s="99" t="n">
        <v>294.37</v>
      </c>
      <c r="D16" s="99" t="n">
        <v>18.58</v>
      </c>
      <c r="E16" s="99" t="n">
        <v>0</v>
      </c>
      <c r="F16" s="99" t="n">
        <v>19</v>
      </c>
      <c r="G16" s="99" t="n">
        <v>0</v>
      </c>
      <c r="H16" s="99" t="n">
        <v>331.95</v>
      </c>
      <c r="I16" s="23"/>
    </row>
    <row r="17" customFormat="false" ht="15.75" hidden="false" customHeight="false" outlineLevel="0" collapsed="false">
      <c r="A17" s="237" t="s">
        <v>519</v>
      </c>
      <c r="B17" s="98" t="s">
        <v>520</v>
      </c>
      <c r="C17" s="99" t="n">
        <v>297.88</v>
      </c>
      <c r="D17" s="99" t="n">
        <v>306</v>
      </c>
      <c r="E17" s="99" t="n">
        <v>0.5</v>
      </c>
      <c r="F17" s="99" t="n">
        <v>38</v>
      </c>
      <c r="G17" s="99" t="n">
        <v>0</v>
      </c>
      <c r="H17" s="99" t="n">
        <v>642.38</v>
      </c>
      <c r="I17" s="23"/>
    </row>
    <row r="18" customFormat="false" ht="15.75" hidden="false" customHeight="false" outlineLevel="0" collapsed="false">
      <c r="A18" s="237" t="s">
        <v>521</v>
      </c>
      <c r="B18" s="98" t="s">
        <v>522</v>
      </c>
      <c r="C18" s="99" t="n">
        <v>76750.83</v>
      </c>
      <c r="D18" s="99" t="n">
        <v>6.5</v>
      </c>
      <c r="E18" s="99" t="n">
        <v>26.06</v>
      </c>
      <c r="F18" s="99" t="n">
        <v>12.7</v>
      </c>
      <c r="G18" s="99" t="n">
        <v>3042</v>
      </c>
      <c r="H18" s="99" t="n">
        <v>79838.09</v>
      </c>
      <c r="I18" s="23"/>
    </row>
    <row r="19" customFormat="false" ht="15.75" hidden="false" customHeight="false" outlineLevel="0" collapsed="false">
      <c r="A19" s="237" t="s">
        <v>523</v>
      </c>
      <c r="B19" s="98" t="s">
        <v>524</v>
      </c>
      <c r="C19" s="99" t="n">
        <v>390.83</v>
      </c>
      <c r="D19" s="99" t="n">
        <v>17.15</v>
      </c>
      <c r="E19" s="99" t="n">
        <v>18.2</v>
      </c>
      <c r="F19" s="99" t="n">
        <v>21.27</v>
      </c>
      <c r="G19" s="99" t="n">
        <v>0</v>
      </c>
      <c r="H19" s="99" t="n">
        <v>447.45</v>
      </c>
      <c r="I19" s="23"/>
    </row>
    <row r="20" customFormat="false" ht="15.75" hidden="false" customHeight="false" outlineLevel="0" collapsed="false">
      <c r="A20" s="237" t="s">
        <v>525</v>
      </c>
      <c r="B20" s="98" t="s">
        <v>526</v>
      </c>
      <c r="C20" s="99" t="n">
        <v>6300.54</v>
      </c>
      <c r="D20" s="99" t="n">
        <v>1223.13</v>
      </c>
      <c r="E20" s="99" t="n">
        <v>217.97</v>
      </c>
      <c r="F20" s="99" t="n">
        <v>35.52</v>
      </c>
      <c r="G20" s="99" t="n">
        <v>42411</v>
      </c>
      <c r="H20" s="99" t="n">
        <v>50188.16</v>
      </c>
      <c r="I20" s="23"/>
    </row>
    <row r="21" customFormat="false" ht="15.75" hidden="false" customHeight="false" outlineLevel="0" collapsed="false">
      <c r="A21" s="237" t="s">
        <v>527</v>
      </c>
      <c r="B21" s="98" t="s">
        <v>528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23"/>
    </row>
    <row r="22" customFormat="false" ht="15.75" hidden="false" customHeight="false" outlineLevel="0" collapsed="false">
      <c r="A22" s="237" t="s">
        <v>529</v>
      </c>
      <c r="B22" s="98" t="s">
        <v>530</v>
      </c>
      <c r="C22" s="99" t="n">
        <v>23130.82</v>
      </c>
      <c r="D22" s="99" t="n">
        <v>38090.04</v>
      </c>
      <c r="E22" s="99" t="n">
        <v>302.18</v>
      </c>
      <c r="F22" s="99" t="n">
        <v>313.74</v>
      </c>
      <c r="G22" s="99" t="n">
        <v>75482.33</v>
      </c>
      <c r="H22" s="99" t="n">
        <v>137319.11</v>
      </c>
      <c r="I22" s="23"/>
    </row>
    <row r="23" customFormat="false" ht="15.75" hidden="false" customHeight="false" outlineLevel="0" collapsed="false">
      <c r="A23" s="165"/>
      <c r="B23" s="98" t="s">
        <v>531</v>
      </c>
      <c r="C23" s="99" t="n">
        <v>261951.58</v>
      </c>
      <c r="D23" s="99" t="n">
        <v>57493.34</v>
      </c>
      <c r="E23" s="99" t="n">
        <v>3871.56</v>
      </c>
      <c r="F23" s="99" t="n">
        <v>4809.92</v>
      </c>
      <c r="G23" s="99" t="n">
        <v>216682.13</v>
      </c>
      <c r="H23" s="99" t="n">
        <v>544808.53</v>
      </c>
      <c r="I23" s="23"/>
    </row>
    <row r="24" customFormat="false" ht="18" hidden="false" customHeight="false" outlineLevel="0" collapsed="false">
      <c r="A24" s="82"/>
      <c r="B24" s="100" t="s">
        <v>532</v>
      </c>
      <c r="C24" s="95" t="n">
        <v>693503.63</v>
      </c>
      <c r="D24" s="95" t="n">
        <v>448762.48</v>
      </c>
      <c r="E24" s="95" t="n">
        <v>6461.73</v>
      </c>
      <c r="F24" s="95" t="n">
        <v>101442.18</v>
      </c>
      <c r="G24" s="95" t="n">
        <v>221645.31</v>
      </c>
      <c r="H24" s="95" t="n">
        <v>1471815.33</v>
      </c>
      <c r="I24" s="23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41"/>
    </row>
    <row r="26" customFormat="false" ht="15.75" hidden="false" customHeight="false" outlineLevel="0" collapsed="false">
      <c r="A26" s="41"/>
      <c r="B26" s="38" t="s">
        <v>472</v>
      </c>
      <c r="C26" s="38"/>
      <c r="D26" s="38"/>
      <c r="E26" s="38"/>
      <c r="F26" s="38"/>
      <c r="G26" s="38"/>
      <c r="H26" s="38"/>
      <c r="I26" s="41"/>
    </row>
    <row r="27" customFormat="false" ht="18" hidden="false" customHeight="false" outlineLevel="0" collapsed="false">
      <c r="A27" s="41"/>
      <c r="B27" s="45"/>
      <c r="C27" s="38"/>
      <c r="D27" s="38"/>
      <c r="E27" s="38"/>
      <c r="F27" s="38"/>
      <c r="G27" s="38"/>
      <c r="H27" s="3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8" activeCellId="0" sqref="B8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23.25" hidden="false" customHeight="true" outlineLevel="0" collapsed="false">
      <c r="D1" s="2" t="s">
        <v>66</v>
      </c>
      <c r="F1" s="3"/>
      <c r="G1" s="3"/>
      <c r="H1" s="3"/>
      <c r="I1" s="3"/>
      <c r="J1" s="3"/>
      <c r="K1" s="3"/>
      <c r="L1" s="3"/>
      <c r="N1" s="4" t="s">
        <v>67</v>
      </c>
      <c r="Q1" s="48"/>
      <c r="R1" s="49"/>
    </row>
    <row r="2" customFormat="false" ht="15.95" hidden="false" customHeight="true" outlineLevel="0" collapsed="false">
      <c r="F2" s="3"/>
      <c r="G2" s="3"/>
      <c r="H2" s="3"/>
      <c r="I2" s="3"/>
      <c r="J2" s="3"/>
      <c r="K2" s="3"/>
      <c r="L2" s="3"/>
      <c r="R2" s="49"/>
    </row>
    <row r="3" customFormat="false" ht="15" hidden="false" customHeight="true" outlineLevel="0" collapsed="false">
      <c r="F3" s="3"/>
      <c r="G3" s="3"/>
      <c r="H3" s="3"/>
      <c r="I3" s="3"/>
      <c r="J3" s="3"/>
      <c r="K3" s="3"/>
      <c r="L3" s="3"/>
      <c r="N3" s="14"/>
      <c r="R3" s="49"/>
    </row>
    <row r="4" customFormat="false" ht="18" hidden="false" customHeight="true" outlineLevel="0" collapsed="false">
      <c r="B4" s="5" t="s">
        <v>68</v>
      </c>
      <c r="C4" s="9"/>
      <c r="D4" s="9"/>
      <c r="E4" s="9"/>
      <c r="F4" s="29"/>
      <c r="G4" s="29"/>
      <c r="H4" s="29"/>
      <c r="I4" s="29"/>
      <c r="J4" s="29"/>
      <c r="K4" s="29"/>
      <c r="L4" s="29"/>
      <c r="M4" s="9"/>
      <c r="N4" s="14"/>
      <c r="O4" s="6"/>
      <c r="P4" s="6"/>
      <c r="Q4" s="6"/>
      <c r="R4" s="49"/>
    </row>
    <row r="5" customFormat="false" ht="18" hidden="false" customHeight="true" outlineLevel="0" collapsed="false">
      <c r="A5" s="15"/>
      <c r="B5" s="9" t="s">
        <v>6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P5" s="15"/>
      <c r="Q5" s="15"/>
      <c r="R5" s="50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38"/>
      <c r="IU5" s="38"/>
      <c r="IV5" s="38"/>
    </row>
    <row r="6" customFormat="false" ht="18" hidden="false" customHeight="true" outlineLevel="0" collapsed="false">
      <c r="A6" s="14"/>
      <c r="C6" s="45"/>
      <c r="D6" s="9"/>
      <c r="E6" s="9"/>
      <c r="F6" s="29"/>
      <c r="G6" s="29"/>
      <c r="H6" s="29"/>
      <c r="I6" s="29"/>
      <c r="J6" s="29"/>
      <c r="K6" s="29"/>
      <c r="L6" s="29"/>
      <c r="M6" s="9"/>
      <c r="N6" s="51"/>
      <c r="O6" s="14"/>
      <c r="P6" s="51"/>
      <c r="Q6" s="51"/>
      <c r="R6" s="49"/>
    </row>
    <row r="7" customFormat="false" ht="15.75" hidden="false" customHeight="true" outlineLevel="0" collapsed="false">
      <c r="C7" s="15"/>
      <c r="D7" s="15"/>
      <c r="E7" s="15"/>
      <c r="F7" s="38"/>
      <c r="G7" s="38"/>
      <c r="H7" s="38"/>
      <c r="I7" s="38"/>
      <c r="J7" s="38"/>
      <c r="K7" s="38"/>
      <c r="L7" s="38"/>
      <c r="O7" s="14"/>
      <c r="P7" s="15"/>
      <c r="Q7" s="15"/>
      <c r="R7" s="49"/>
    </row>
    <row r="8" customFormat="false" ht="15.75" hidden="false" customHeight="true" outlineLevel="0" collapsed="false">
      <c r="A8" s="6"/>
      <c r="B8" s="6"/>
      <c r="C8" s="6"/>
      <c r="D8" s="6"/>
      <c r="E8" s="6"/>
      <c r="F8" s="7"/>
      <c r="G8" s="7"/>
      <c r="H8" s="7"/>
      <c r="I8" s="7"/>
      <c r="J8" s="7"/>
      <c r="K8" s="7"/>
      <c r="L8" s="7"/>
      <c r="M8" s="6"/>
      <c r="N8" s="15" t="s">
        <v>5</v>
      </c>
      <c r="O8" s="15"/>
      <c r="P8" s="14"/>
      <c r="Q8" s="6"/>
      <c r="R8" s="49"/>
    </row>
    <row r="9" customFormat="false" ht="36" hidden="false" customHeight="true" outlineLevel="0" collapsed="false">
      <c r="A9" s="30" t="s">
        <v>70</v>
      </c>
      <c r="B9" s="30" t="s">
        <v>7</v>
      </c>
      <c r="C9" s="20" t="s">
        <v>71</v>
      </c>
      <c r="D9" s="20" t="s">
        <v>72</v>
      </c>
      <c r="E9" s="20" t="s">
        <v>73</v>
      </c>
      <c r="F9" s="20"/>
      <c r="G9" s="52" t="s">
        <v>74</v>
      </c>
      <c r="H9" s="52"/>
      <c r="I9" s="52"/>
      <c r="J9" s="52"/>
      <c r="K9" s="52"/>
      <c r="L9" s="52"/>
      <c r="M9" s="21" t="s">
        <v>75</v>
      </c>
      <c r="N9" s="18" t="s">
        <v>12</v>
      </c>
      <c r="O9" s="20" t="s">
        <v>76</v>
      </c>
      <c r="P9" s="53"/>
      <c r="Q9" s="14"/>
    </row>
    <row r="10" customFormat="false" ht="18" hidden="false" customHeight="true" outlineLevel="0" collapsed="false">
      <c r="A10" s="25"/>
      <c r="B10" s="25"/>
      <c r="C10" s="28" t="s">
        <v>77</v>
      </c>
      <c r="D10" s="27" t="s">
        <v>78</v>
      </c>
      <c r="E10" s="26"/>
      <c r="F10" s="29"/>
      <c r="G10" s="52" t="s">
        <v>79</v>
      </c>
      <c r="H10" s="52"/>
      <c r="I10" s="54" t="s">
        <v>80</v>
      </c>
      <c r="J10" s="54"/>
      <c r="K10" s="54" t="s">
        <v>81</v>
      </c>
      <c r="L10" s="54"/>
      <c r="M10" s="28"/>
      <c r="N10" s="27"/>
      <c r="O10" s="26"/>
      <c r="P10" s="53"/>
      <c r="Q10" s="14"/>
    </row>
    <row r="11" customFormat="false" ht="18" hidden="false" customHeight="true" outlineLevel="0" collapsed="false">
      <c r="A11" s="25"/>
      <c r="B11" s="25"/>
      <c r="C11" s="21"/>
      <c r="D11" s="20"/>
      <c r="E11" s="20" t="s">
        <v>78</v>
      </c>
      <c r="F11" s="55" t="s">
        <v>82</v>
      </c>
      <c r="G11" s="20" t="s">
        <v>78</v>
      </c>
      <c r="H11" s="55" t="s">
        <v>82</v>
      </c>
      <c r="I11" s="56" t="s">
        <v>78</v>
      </c>
      <c r="J11" s="55" t="s">
        <v>82</v>
      </c>
      <c r="K11" s="56" t="s">
        <v>78</v>
      </c>
      <c r="L11" s="55" t="s">
        <v>82</v>
      </c>
      <c r="M11" s="27" t="s">
        <v>78</v>
      </c>
      <c r="N11" s="27" t="s">
        <v>78</v>
      </c>
      <c r="O11" s="26"/>
      <c r="P11" s="53"/>
      <c r="Q11" s="14"/>
    </row>
    <row r="12" customFormat="false" ht="18" hidden="false" customHeight="true" outlineLevel="0" collapsed="false">
      <c r="A12" s="57" t="n">
        <v>1</v>
      </c>
      <c r="B12" s="58" t="s">
        <v>83</v>
      </c>
      <c r="C12" s="59" t="n">
        <v>4200</v>
      </c>
      <c r="D12" s="59" t="n">
        <v>5508</v>
      </c>
      <c r="E12" s="60" t="n">
        <v>2446</v>
      </c>
      <c r="F12" s="60" t="n">
        <v>1792.61</v>
      </c>
      <c r="G12" s="60" t="n">
        <v>5</v>
      </c>
      <c r="H12" s="61" t="n">
        <v>4</v>
      </c>
      <c r="I12" s="60" t="n">
        <v>729</v>
      </c>
      <c r="J12" s="61" t="n">
        <v>502.64</v>
      </c>
      <c r="K12" s="60" t="n">
        <v>1712</v>
      </c>
      <c r="L12" s="61" t="n">
        <v>1285.97</v>
      </c>
      <c r="M12" s="60" t="n">
        <v>1424</v>
      </c>
      <c r="N12" s="60" t="n">
        <v>1638</v>
      </c>
      <c r="O12" s="61" t="n">
        <v>58.2380952380952</v>
      </c>
      <c r="P12" s="62"/>
      <c r="Q12" s="63"/>
    </row>
    <row r="13" customFormat="false" ht="18" hidden="false" customHeight="true" outlineLevel="0" collapsed="false">
      <c r="A13" s="57" t="n">
        <v>2</v>
      </c>
      <c r="B13" s="58" t="s">
        <v>18</v>
      </c>
      <c r="C13" s="60" t="n">
        <v>820</v>
      </c>
      <c r="D13" s="60" t="n">
        <v>2729</v>
      </c>
      <c r="E13" s="60" t="n">
        <v>820</v>
      </c>
      <c r="F13" s="61" t="n">
        <v>534.8</v>
      </c>
      <c r="G13" s="60" t="n">
        <v>0</v>
      </c>
      <c r="H13" s="61" t="n">
        <v>0</v>
      </c>
      <c r="I13" s="60" t="n">
        <v>132</v>
      </c>
      <c r="J13" s="61" t="n">
        <v>62.58</v>
      </c>
      <c r="K13" s="60" t="n">
        <v>688</v>
      </c>
      <c r="L13" s="61" t="n">
        <v>472.22</v>
      </c>
      <c r="M13" s="60" t="n">
        <v>449</v>
      </c>
      <c r="N13" s="60" t="n">
        <v>1460</v>
      </c>
      <c r="O13" s="61" t="n">
        <v>100</v>
      </c>
      <c r="P13" s="64"/>
      <c r="Q13" s="65"/>
    </row>
    <row r="14" customFormat="false" ht="18" hidden="false" customHeight="true" outlineLevel="0" collapsed="false">
      <c r="A14" s="57" t="n">
        <v>3</v>
      </c>
      <c r="B14" s="58" t="s">
        <v>19</v>
      </c>
      <c r="C14" s="60" t="n">
        <v>1240</v>
      </c>
      <c r="D14" s="60" t="n">
        <v>2805</v>
      </c>
      <c r="E14" s="60" t="n">
        <v>1216</v>
      </c>
      <c r="F14" s="60" t="n">
        <v>991.11</v>
      </c>
      <c r="G14" s="60" t="n">
        <v>4</v>
      </c>
      <c r="H14" s="61" t="n">
        <v>2.3</v>
      </c>
      <c r="I14" s="60" t="n">
        <v>114</v>
      </c>
      <c r="J14" s="61" t="n">
        <v>72.03</v>
      </c>
      <c r="K14" s="60" t="n">
        <v>1098</v>
      </c>
      <c r="L14" s="61" t="n">
        <v>916.78</v>
      </c>
      <c r="M14" s="60" t="n">
        <v>301</v>
      </c>
      <c r="N14" s="60" t="n">
        <v>1288</v>
      </c>
      <c r="O14" s="61" t="n">
        <v>98.0645161290323</v>
      </c>
      <c r="P14" s="25"/>
      <c r="Q14" s="65"/>
    </row>
    <row r="15" customFormat="false" ht="18" hidden="false" customHeight="true" outlineLevel="0" collapsed="false">
      <c r="A15" s="57" t="n">
        <v>4</v>
      </c>
      <c r="B15" s="58" t="s">
        <v>20</v>
      </c>
      <c r="C15" s="60" t="n">
        <v>1825</v>
      </c>
      <c r="D15" s="60" t="n">
        <v>2990</v>
      </c>
      <c r="E15" s="60" t="n">
        <v>951</v>
      </c>
      <c r="F15" s="60" t="n">
        <v>493.26</v>
      </c>
      <c r="G15" s="60" t="n">
        <v>23</v>
      </c>
      <c r="H15" s="61" t="n">
        <v>9.53</v>
      </c>
      <c r="I15" s="60" t="n">
        <v>174</v>
      </c>
      <c r="J15" s="61" t="n">
        <v>67.03</v>
      </c>
      <c r="K15" s="60" t="n">
        <v>754</v>
      </c>
      <c r="L15" s="61" t="n">
        <v>416.7</v>
      </c>
      <c r="M15" s="60" t="n">
        <v>845</v>
      </c>
      <c r="N15" s="60" t="n">
        <v>1194</v>
      </c>
      <c r="O15" s="61" t="n">
        <v>52.1095890410959</v>
      </c>
      <c r="P15" s="25"/>
      <c r="Q15" s="65"/>
    </row>
    <row r="16" customFormat="false" ht="18" hidden="false" customHeight="true" outlineLevel="0" collapsed="false">
      <c r="A16" s="57" t="n">
        <v>5</v>
      </c>
      <c r="B16" s="58" t="s">
        <v>21</v>
      </c>
      <c r="C16" s="60" t="n">
        <v>900</v>
      </c>
      <c r="D16" s="60" t="n">
        <v>1346</v>
      </c>
      <c r="E16" s="60" t="n">
        <v>622</v>
      </c>
      <c r="F16" s="60" t="n">
        <v>451.21</v>
      </c>
      <c r="G16" s="60" t="n">
        <v>150</v>
      </c>
      <c r="H16" s="61" t="n">
        <v>70.72</v>
      </c>
      <c r="I16" s="60" t="n">
        <v>54</v>
      </c>
      <c r="J16" s="61" t="n">
        <v>36.37</v>
      </c>
      <c r="K16" s="60" t="n">
        <v>418</v>
      </c>
      <c r="L16" s="61" t="n">
        <v>344.12</v>
      </c>
      <c r="M16" s="60" t="n">
        <v>188</v>
      </c>
      <c r="N16" s="60" t="n">
        <v>536</v>
      </c>
      <c r="O16" s="61" t="n">
        <v>69.1111111111111</v>
      </c>
      <c r="P16" s="25"/>
      <c r="Q16" s="65"/>
    </row>
    <row r="17" customFormat="false" ht="18" hidden="false" customHeight="true" outlineLevel="0" collapsed="false">
      <c r="A17" s="57" t="n">
        <v>6</v>
      </c>
      <c r="B17" s="58" t="s">
        <v>22</v>
      </c>
      <c r="C17" s="60" t="n">
        <v>1700</v>
      </c>
      <c r="D17" s="60" t="n">
        <v>3389</v>
      </c>
      <c r="E17" s="60" t="n">
        <v>1826</v>
      </c>
      <c r="F17" s="60" t="n">
        <v>1646.72</v>
      </c>
      <c r="G17" s="60" t="n">
        <v>2</v>
      </c>
      <c r="H17" s="61" t="n">
        <v>0.83</v>
      </c>
      <c r="I17" s="60" t="n">
        <v>246</v>
      </c>
      <c r="J17" s="61" t="n">
        <v>197.51</v>
      </c>
      <c r="K17" s="60" t="n">
        <v>1578</v>
      </c>
      <c r="L17" s="61" t="n">
        <v>1448.38</v>
      </c>
      <c r="M17" s="60" t="n">
        <v>1166</v>
      </c>
      <c r="N17" s="60" t="n">
        <v>397</v>
      </c>
      <c r="O17" s="61" t="n">
        <v>107.411764705882</v>
      </c>
      <c r="P17" s="25"/>
      <c r="Q17" s="65"/>
    </row>
    <row r="18" customFormat="false" ht="18" hidden="false" customHeight="true" outlineLevel="0" collapsed="false">
      <c r="A18" s="57" t="n">
        <v>7</v>
      </c>
      <c r="B18" s="58" t="s">
        <v>62</v>
      </c>
      <c r="C18" s="60" t="n">
        <v>985</v>
      </c>
      <c r="D18" s="60" t="n">
        <v>1364</v>
      </c>
      <c r="E18" s="60" t="n">
        <v>398</v>
      </c>
      <c r="F18" s="60" t="n">
        <v>230.8</v>
      </c>
      <c r="G18" s="60" t="n">
        <v>206</v>
      </c>
      <c r="H18" s="61" t="n">
        <v>96.86</v>
      </c>
      <c r="I18" s="60" t="n">
        <v>82</v>
      </c>
      <c r="J18" s="61" t="n">
        <v>29.78</v>
      </c>
      <c r="K18" s="60" t="n">
        <v>110</v>
      </c>
      <c r="L18" s="61" t="n">
        <v>104.16</v>
      </c>
      <c r="M18" s="60" t="n">
        <v>297</v>
      </c>
      <c r="N18" s="60" t="n">
        <v>669</v>
      </c>
      <c r="O18" s="61" t="n">
        <v>40.4060913705584</v>
      </c>
      <c r="P18" s="25"/>
      <c r="Q18" s="65"/>
    </row>
    <row r="19" customFormat="false" ht="18" hidden="false" customHeight="true" outlineLevel="0" collapsed="false">
      <c r="A19" s="57" t="n">
        <v>8</v>
      </c>
      <c r="B19" s="58" t="s">
        <v>63</v>
      </c>
      <c r="C19" s="60" t="n">
        <v>125</v>
      </c>
      <c r="D19" s="60" t="n">
        <v>261</v>
      </c>
      <c r="E19" s="60" t="n">
        <v>122</v>
      </c>
      <c r="F19" s="60" t="n">
        <v>47.89</v>
      </c>
      <c r="G19" s="60" t="n">
        <v>107</v>
      </c>
      <c r="H19" s="61" t="n">
        <v>38.49</v>
      </c>
      <c r="I19" s="60" t="n">
        <v>3</v>
      </c>
      <c r="J19" s="61" t="n">
        <v>2.15</v>
      </c>
      <c r="K19" s="60" t="n">
        <v>12</v>
      </c>
      <c r="L19" s="61" t="n">
        <v>7.25</v>
      </c>
      <c r="M19" s="60" t="n">
        <v>36</v>
      </c>
      <c r="N19" s="60" t="n">
        <v>103</v>
      </c>
      <c r="O19" s="61" t="n">
        <v>97.6</v>
      </c>
      <c r="P19" s="25"/>
      <c r="Q19" s="65"/>
    </row>
    <row r="20" customFormat="false" ht="18" hidden="false" customHeight="true" outlineLevel="0" collapsed="false">
      <c r="A20" s="57" t="n">
        <v>9</v>
      </c>
      <c r="B20" s="58" t="s">
        <v>25</v>
      </c>
      <c r="C20" s="60" t="n">
        <v>985</v>
      </c>
      <c r="D20" s="60" t="n">
        <v>2108</v>
      </c>
      <c r="E20" s="60" t="n">
        <v>628</v>
      </c>
      <c r="F20" s="60" t="n">
        <v>325.69</v>
      </c>
      <c r="G20" s="60" t="n">
        <v>3</v>
      </c>
      <c r="H20" s="61" t="n">
        <v>1.07</v>
      </c>
      <c r="I20" s="60" t="n">
        <v>118</v>
      </c>
      <c r="J20" s="61" t="n">
        <v>69.26</v>
      </c>
      <c r="K20" s="60" t="n">
        <v>507</v>
      </c>
      <c r="L20" s="61" t="n">
        <v>255.36</v>
      </c>
      <c r="M20" s="60" t="n">
        <v>530</v>
      </c>
      <c r="N20" s="60" t="n">
        <v>950</v>
      </c>
      <c r="O20" s="61" t="n">
        <v>63.756345177665</v>
      </c>
      <c r="P20" s="25"/>
      <c r="Q20" s="65"/>
    </row>
    <row r="21" customFormat="false" ht="18" hidden="false" customHeight="true" outlineLevel="0" collapsed="false">
      <c r="A21" s="57" t="n">
        <v>10</v>
      </c>
      <c r="B21" s="58" t="s">
        <v>26</v>
      </c>
      <c r="C21" s="60" t="n">
        <v>1375</v>
      </c>
      <c r="D21" s="60" t="n">
        <v>1883</v>
      </c>
      <c r="E21" s="60" t="n">
        <v>730</v>
      </c>
      <c r="F21" s="60" t="n">
        <v>588.48</v>
      </c>
      <c r="G21" s="60" t="n">
        <v>2</v>
      </c>
      <c r="H21" s="61" t="n">
        <v>1.65</v>
      </c>
      <c r="I21" s="60" t="n">
        <v>126</v>
      </c>
      <c r="J21" s="61" t="n">
        <v>69.1</v>
      </c>
      <c r="K21" s="60" t="n">
        <v>602</v>
      </c>
      <c r="L21" s="61" t="n">
        <v>517.73</v>
      </c>
      <c r="M21" s="60" t="n">
        <v>897</v>
      </c>
      <c r="N21" s="60" t="n">
        <v>256</v>
      </c>
      <c r="O21" s="61" t="n">
        <v>53.0909090909091</v>
      </c>
      <c r="P21" s="25"/>
      <c r="Q21" s="65"/>
    </row>
    <row r="22" customFormat="false" ht="18" hidden="false" customHeight="true" outlineLevel="0" collapsed="false">
      <c r="A22" s="57" t="n">
        <v>11</v>
      </c>
      <c r="B22" s="58" t="s">
        <v>27</v>
      </c>
      <c r="C22" s="60" t="n">
        <v>1830</v>
      </c>
      <c r="D22" s="60" t="n">
        <v>3271</v>
      </c>
      <c r="E22" s="60" t="n">
        <v>1471</v>
      </c>
      <c r="F22" s="60" t="n">
        <v>1031.69</v>
      </c>
      <c r="G22" s="60" t="n">
        <v>30</v>
      </c>
      <c r="H22" s="61" t="n">
        <v>19.22</v>
      </c>
      <c r="I22" s="60" t="n">
        <v>340</v>
      </c>
      <c r="J22" s="61" t="n">
        <v>179.53</v>
      </c>
      <c r="K22" s="60" t="n">
        <v>1101</v>
      </c>
      <c r="L22" s="61" t="n">
        <v>832.94</v>
      </c>
      <c r="M22" s="60" t="n">
        <v>1268</v>
      </c>
      <c r="N22" s="60" t="n">
        <v>532</v>
      </c>
      <c r="O22" s="61" t="n">
        <v>80.3825136612022</v>
      </c>
      <c r="P22" s="25"/>
      <c r="Q22" s="65"/>
    </row>
    <row r="23" customFormat="false" ht="18" hidden="false" customHeight="true" outlineLevel="0" collapsed="false">
      <c r="A23" s="57" t="n">
        <v>12</v>
      </c>
      <c r="B23" s="58" t="s">
        <v>28</v>
      </c>
      <c r="C23" s="60" t="n">
        <v>1500</v>
      </c>
      <c r="D23" s="60" t="n">
        <v>3368</v>
      </c>
      <c r="E23" s="60" t="n">
        <v>1420</v>
      </c>
      <c r="F23" s="60" t="n">
        <v>1260.98</v>
      </c>
      <c r="G23" s="60" t="n">
        <v>9</v>
      </c>
      <c r="H23" s="61" t="n">
        <v>6.13</v>
      </c>
      <c r="I23" s="60" t="n">
        <v>159</v>
      </c>
      <c r="J23" s="61" t="n">
        <v>97.24</v>
      </c>
      <c r="K23" s="60" t="n">
        <v>1252</v>
      </c>
      <c r="L23" s="61" t="n">
        <v>1157.61</v>
      </c>
      <c r="M23" s="60" t="n">
        <v>1093</v>
      </c>
      <c r="N23" s="60" t="n">
        <v>855</v>
      </c>
      <c r="O23" s="61" t="n">
        <v>94.6666666666667</v>
      </c>
      <c r="P23" s="25"/>
      <c r="Q23" s="65"/>
    </row>
    <row r="24" customFormat="false" ht="18" hidden="false" customHeight="true" outlineLevel="0" collapsed="false">
      <c r="A24" s="57" t="n">
        <v>13</v>
      </c>
      <c r="B24" s="58" t="s">
        <v>64</v>
      </c>
      <c r="C24" s="60" t="n">
        <v>1100</v>
      </c>
      <c r="D24" s="60" t="n">
        <v>1705</v>
      </c>
      <c r="E24" s="60" t="n">
        <v>531</v>
      </c>
      <c r="F24" s="60" t="n">
        <v>339.7</v>
      </c>
      <c r="G24" s="60" t="n">
        <v>6</v>
      </c>
      <c r="H24" s="61" t="n">
        <v>1.2</v>
      </c>
      <c r="I24" s="60" t="n">
        <v>141</v>
      </c>
      <c r="J24" s="61" t="n">
        <v>77.12</v>
      </c>
      <c r="K24" s="60" t="n">
        <v>384</v>
      </c>
      <c r="L24" s="61" t="n">
        <v>261.38</v>
      </c>
      <c r="M24" s="60" t="n">
        <v>507</v>
      </c>
      <c r="N24" s="60" t="n">
        <v>667</v>
      </c>
      <c r="O24" s="61" t="n">
        <v>48.2727272727273</v>
      </c>
      <c r="P24" s="25"/>
      <c r="Q24" s="65"/>
    </row>
    <row r="25" customFormat="false" ht="18" hidden="false" customHeight="true" outlineLevel="0" collapsed="false">
      <c r="A25" s="57" t="n">
        <v>14</v>
      </c>
      <c r="B25" s="58" t="s">
        <v>56</v>
      </c>
      <c r="C25" s="60" t="n">
        <v>1300</v>
      </c>
      <c r="D25" s="60" t="n">
        <v>2484</v>
      </c>
      <c r="E25" s="60" t="n">
        <v>1388</v>
      </c>
      <c r="F25" s="60" t="n">
        <v>860.58</v>
      </c>
      <c r="G25" s="60" t="n">
        <v>1</v>
      </c>
      <c r="H25" s="61" t="n">
        <v>0.4</v>
      </c>
      <c r="I25" s="60" t="n">
        <v>188</v>
      </c>
      <c r="J25" s="61" t="n">
        <v>132.46</v>
      </c>
      <c r="K25" s="60" t="n">
        <v>1199</v>
      </c>
      <c r="L25" s="61" t="n">
        <v>727.72</v>
      </c>
      <c r="M25" s="60" t="n">
        <v>604</v>
      </c>
      <c r="N25" s="60" t="n">
        <v>492</v>
      </c>
      <c r="O25" s="61" t="n">
        <v>106.769230769231</v>
      </c>
      <c r="P25" s="25"/>
      <c r="Q25" s="65"/>
    </row>
    <row r="26" customFormat="false" ht="18" hidden="false" customHeight="true" outlineLevel="0" collapsed="false">
      <c r="A26" s="57" t="n">
        <v>15</v>
      </c>
      <c r="B26" s="58" t="s">
        <v>31</v>
      </c>
      <c r="C26" s="60" t="n">
        <v>350</v>
      </c>
      <c r="D26" s="60" t="n">
        <v>695</v>
      </c>
      <c r="E26" s="60" t="n">
        <v>356</v>
      </c>
      <c r="F26" s="60" t="n">
        <v>103.25</v>
      </c>
      <c r="G26" s="60" t="n">
        <v>280</v>
      </c>
      <c r="H26" s="61" t="n">
        <v>54</v>
      </c>
      <c r="I26" s="60" t="n">
        <v>8</v>
      </c>
      <c r="J26" s="61" t="n">
        <v>4</v>
      </c>
      <c r="K26" s="60" t="n">
        <v>68</v>
      </c>
      <c r="L26" s="61" t="n">
        <v>45.25</v>
      </c>
      <c r="M26" s="60" t="n">
        <v>165</v>
      </c>
      <c r="N26" s="60" t="n">
        <v>174</v>
      </c>
      <c r="O26" s="61" t="n">
        <v>101.714285714286</v>
      </c>
      <c r="P26" s="25"/>
      <c r="Q26" s="65"/>
    </row>
    <row r="27" customFormat="false" ht="18" hidden="false" customHeight="true" outlineLevel="0" collapsed="false">
      <c r="A27" s="57" t="n">
        <v>16</v>
      </c>
      <c r="B27" s="58" t="s">
        <v>61</v>
      </c>
      <c r="C27" s="60" t="n">
        <v>800</v>
      </c>
      <c r="D27" s="60" t="n">
        <v>1909</v>
      </c>
      <c r="E27" s="60" t="n">
        <v>775</v>
      </c>
      <c r="F27" s="60" t="n">
        <v>623.47</v>
      </c>
      <c r="G27" s="60" t="n">
        <v>340</v>
      </c>
      <c r="H27" s="61" t="n">
        <v>216.08</v>
      </c>
      <c r="I27" s="60" t="n">
        <v>83</v>
      </c>
      <c r="J27" s="61" t="n">
        <v>69.41</v>
      </c>
      <c r="K27" s="60" t="n">
        <v>352</v>
      </c>
      <c r="L27" s="61" t="n">
        <v>337.98</v>
      </c>
      <c r="M27" s="60" t="n">
        <v>522</v>
      </c>
      <c r="N27" s="60" t="n">
        <v>612</v>
      </c>
      <c r="O27" s="61" t="n">
        <v>96.875</v>
      </c>
      <c r="P27" s="25"/>
      <c r="Q27" s="65"/>
    </row>
    <row r="28" customFormat="false" ht="18" hidden="false" customHeight="true" outlineLevel="0" collapsed="false">
      <c r="A28" s="57" t="n">
        <v>17</v>
      </c>
      <c r="B28" s="58" t="s">
        <v>33</v>
      </c>
      <c r="C28" s="60" t="n">
        <v>1350</v>
      </c>
      <c r="D28" s="60" t="n">
        <v>3896</v>
      </c>
      <c r="E28" s="60" t="n">
        <v>1554</v>
      </c>
      <c r="F28" s="60" t="n">
        <v>773.65</v>
      </c>
      <c r="G28" s="60" t="n">
        <v>461</v>
      </c>
      <c r="H28" s="61" t="n">
        <v>171.18</v>
      </c>
      <c r="I28" s="60" t="n">
        <v>458</v>
      </c>
      <c r="J28" s="61" t="n">
        <v>144.92</v>
      </c>
      <c r="K28" s="60" t="n">
        <v>635</v>
      </c>
      <c r="L28" s="61" t="n">
        <v>457.55</v>
      </c>
      <c r="M28" s="60" t="n">
        <v>1064</v>
      </c>
      <c r="N28" s="60" t="n">
        <v>1278</v>
      </c>
      <c r="O28" s="61" t="n">
        <v>115.111111111111</v>
      </c>
      <c r="P28" s="25"/>
      <c r="Q28" s="65"/>
    </row>
    <row r="29" customFormat="false" ht="18" hidden="false" customHeight="true" outlineLevel="0" collapsed="false">
      <c r="A29" s="57" t="n">
        <v>18</v>
      </c>
      <c r="B29" s="58" t="s">
        <v>57</v>
      </c>
      <c r="C29" s="60" t="n">
        <v>865</v>
      </c>
      <c r="D29" s="60" t="n">
        <v>2321</v>
      </c>
      <c r="E29" s="60" t="n">
        <v>692</v>
      </c>
      <c r="F29" s="60" t="n">
        <v>353.06</v>
      </c>
      <c r="G29" s="60" t="n">
        <v>4</v>
      </c>
      <c r="H29" s="61" t="n">
        <v>2.71</v>
      </c>
      <c r="I29" s="60" t="n">
        <v>184</v>
      </c>
      <c r="J29" s="61" t="n">
        <v>78.17</v>
      </c>
      <c r="K29" s="60" t="n">
        <v>504</v>
      </c>
      <c r="L29" s="61" t="n">
        <v>272.18</v>
      </c>
      <c r="M29" s="60" t="n">
        <v>543</v>
      </c>
      <c r="N29" s="60" t="n">
        <v>1086</v>
      </c>
      <c r="O29" s="61" t="n">
        <v>80</v>
      </c>
      <c r="P29" s="25"/>
      <c r="Q29" s="65"/>
    </row>
    <row r="30" customFormat="false" ht="18" hidden="false" customHeight="true" outlineLevel="0" collapsed="false">
      <c r="A30" s="57" t="n">
        <v>19</v>
      </c>
      <c r="B30" s="58" t="s">
        <v>35</v>
      </c>
      <c r="C30" s="60" t="n">
        <v>400</v>
      </c>
      <c r="D30" s="60" t="n">
        <v>1099</v>
      </c>
      <c r="E30" s="60" t="n">
        <v>451</v>
      </c>
      <c r="F30" s="60" t="n">
        <v>286.5</v>
      </c>
      <c r="G30" s="60" t="n">
        <v>4</v>
      </c>
      <c r="H30" s="61" t="n">
        <v>3.5</v>
      </c>
      <c r="I30" s="60" t="n">
        <v>63</v>
      </c>
      <c r="J30" s="61" t="n">
        <v>43</v>
      </c>
      <c r="K30" s="60" t="n">
        <v>384</v>
      </c>
      <c r="L30" s="61" t="n">
        <v>240</v>
      </c>
      <c r="M30" s="60" t="n">
        <v>445</v>
      </c>
      <c r="N30" s="60" t="n">
        <v>203</v>
      </c>
      <c r="O30" s="61" t="n">
        <v>112.75</v>
      </c>
      <c r="P30" s="25"/>
      <c r="Q30" s="65"/>
    </row>
    <row r="31" customFormat="false" ht="18" hidden="false" customHeight="true" outlineLevel="0" collapsed="false">
      <c r="A31" s="57" t="n">
        <v>20</v>
      </c>
      <c r="B31" s="58" t="s">
        <v>36</v>
      </c>
      <c r="C31" s="60" t="n">
        <v>2200</v>
      </c>
      <c r="D31" s="60" t="n">
        <v>2324</v>
      </c>
      <c r="E31" s="60" t="n">
        <v>768</v>
      </c>
      <c r="F31" s="60" t="n">
        <v>589.97</v>
      </c>
      <c r="G31" s="60" t="n">
        <v>4</v>
      </c>
      <c r="H31" s="61" t="n">
        <v>3.17</v>
      </c>
      <c r="I31" s="60" t="n">
        <v>141</v>
      </c>
      <c r="J31" s="61" t="n">
        <v>94.46</v>
      </c>
      <c r="K31" s="60" t="n">
        <v>623</v>
      </c>
      <c r="L31" s="61" t="n">
        <v>492.34</v>
      </c>
      <c r="M31" s="60" t="n">
        <v>577</v>
      </c>
      <c r="N31" s="60" t="n">
        <v>979</v>
      </c>
      <c r="O31" s="61" t="n">
        <v>34.9090909090909</v>
      </c>
      <c r="P31" s="25"/>
      <c r="Q31" s="65"/>
    </row>
    <row r="32" customFormat="false" ht="18" hidden="false" customHeight="true" outlineLevel="0" collapsed="false">
      <c r="A32" s="57" t="n">
        <v>21</v>
      </c>
      <c r="B32" s="58" t="s">
        <v>37</v>
      </c>
      <c r="C32" s="60" t="n">
        <v>1450</v>
      </c>
      <c r="D32" s="60" t="n">
        <v>3761</v>
      </c>
      <c r="E32" s="60" t="n">
        <v>1017</v>
      </c>
      <c r="F32" s="60" t="n">
        <v>491.13</v>
      </c>
      <c r="G32" s="60" t="n">
        <v>132</v>
      </c>
      <c r="H32" s="61" t="n">
        <v>62.07</v>
      </c>
      <c r="I32" s="60" t="n">
        <v>188</v>
      </c>
      <c r="J32" s="61" t="n">
        <v>86.72</v>
      </c>
      <c r="K32" s="60" t="n">
        <v>697</v>
      </c>
      <c r="L32" s="61" t="n">
        <v>342.34</v>
      </c>
      <c r="M32" s="60" t="n">
        <v>741</v>
      </c>
      <c r="N32" s="60" t="n">
        <v>2003</v>
      </c>
      <c r="O32" s="61" t="n">
        <v>70.1379310344828</v>
      </c>
      <c r="P32" s="25"/>
      <c r="Q32" s="65"/>
    </row>
    <row r="33" customFormat="false" ht="18" hidden="false" customHeight="true" outlineLevel="0" collapsed="false">
      <c r="A33" s="57" t="n">
        <v>22</v>
      </c>
      <c r="B33" s="58" t="s">
        <v>58</v>
      </c>
      <c r="C33" s="60" t="n">
        <v>2900</v>
      </c>
      <c r="D33" s="60" t="n">
        <v>4995</v>
      </c>
      <c r="E33" s="60" t="n">
        <v>1064</v>
      </c>
      <c r="F33" s="60" t="n">
        <v>896.42</v>
      </c>
      <c r="G33" s="60" t="n">
        <v>251</v>
      </c>
      <c r="H33" s="61" t="n">
        <v>149.12</v>
      </c>
      <c r="I33" s="60" t="n">
        <v>114</v>
      </c>
      <c r="J33" s="61" t="n">
        <v>117.57</v>
      </c>
      <c r="K33" s="60" t="n">
        <v>699</v>
      </c>
      <c r="L33" s="61" t="n">
        <v>629.73</v>
      </c>
      <c r="M33" s="60" t="n">
        <v>1321</v>
      </c>
      <c r="N33" s="60" t="n">
        <v>2610</v>
      </c>
      <c r="O33" s="61" t="n">
        <v>36.6896551724138</v>
      </c>
      <c r="P33" s="25"/>
      <c r="Q33" s="65"/>
    </row>
    <row r="34" customFormat="false" ht="18" hidden="false" customHeight="true" outlineLevel="0" collapsed="false">
      <c r="A34" s="57" t="n">
        <v>23</v>
      </c>
      <c r="B34" s="58" t="s">
        <v>84</v>
      </c>
      <c r="C34" s="60" t="n">
        <v>1100</v>
      </c>
      <c r="D34" s="60" t="n">
        <v>2106</v>
      </c>
      <c r="E34" s="60" t="n">
        <v>591</v>
      </c>
      <c r="F34" s="60" t="n">
        <v>468.57</v>
      </c>
      <c r="G34" s="60" t="n">
        <v>2</v>
      </c>
      <c r="H34" s="61" t="n">
        <v>0.9</v>
      </c>
      <c r="I34" s="60" t="n">
        <v>139</v>
      </c>
      <c r="J34" s="61" t="n">
        <v>70.22</v>
      </c>
      <c r="K34" s="60" t="n">
        <v>450</v>
      </c>
      <c r="L34" s="61" t="n">
        <v>397.45</v>
      </c>
      <c r="M34" s="60" t="n">
        <v>625</v>
      </c>
      <c r="N34" s="60" t="n">
        <v>890</v>
      </c>
      <c r="O34" s="61" t="n">
        <v>53.7272727272727</v>
      </c>
      <c r="P34" s="25"/>
      <c r="Q34" s="65"/>
    </row>
    <row r="35" customFormat="false" ht="18" hidden="false" customHeight="true" outlineLevel="0" collapsed="false">
      <c r="A35" s="57" t="n">
        <v>24</v>
      </c>
      <c r="B35" s="58" t="s">
        <v>42</v>
      </c>
      <c r="C35" s="60" t="n">
        <v>450</v>
      </c>
      <c r="D35" s="60" t="n">
        <v>1175</v>
      </c>
      <c r="E35" s="60" t="n">
        <v>450</v>
      </c>
      <c r="F35" s="60" t="n">
        <v>205.24</v>
      </c>
      <c r="G35" s="60" t="n">
        <v>406</v>
      </c>
      <c r="H35" s="61" t="n">
        <v>165.17</v>
      </c>
      <c r="I35" s="60" t="n">
        <v>4</v>
      </c>
      <c r="J35" s="61" t="n">
        <v>2.7</v>
      </c>
      <c r="K35" s="60" t="n">
        <v>40</v>
      </c>
      <c r="L35" s="61" t="n">
        <v>37.37</v>
      </c>
      <c r="M35" s="60" t="n">
        <v>235</v>
      </c>
      <c r="N35" s="60" t="n">
        <v>490</v>
      </c>
      <c r="O35" s="61" t="n">
        <v>100</v>
      </c>
      <c r="P35" s="25"/>
      <c r="Q35" s="65"/>
    </row>
    <row r="36" customFormat="false" ht="18" hidden="false" customHeight="true" outlineLevel="0" collapsed="false">
      <c r="A36" s="57" t="n">
        <v>25</v>
      </c>
      <c r="B36" s="58" t="s">
        <v>59</v>
      </c>
      <c r="C36" s="60" t="n">
        <v>2350</v>
      </c>
      <c r="D36" s="60" t="n">
        <v>4505</v>
      </c>
      <c r="E36" s="60" t="n">
        <v>1646</v>
      </c>
      <c r="F36" s="60" t="n">
        <v>1130.48</v>
      </c>
      <c r="G36" s="60" t="n">
        <v>407</v>
      </c>
      <c r="H36" s="61" t="n">
        <v>194.28</v>
      </c>
      <c r="I36" s="60" t="n">
        <v>185</v>
      </c>
      <c r="J36" s="61" t="n">
        <v>118.16</v>
      </c>
      <c r="K36" s="60" t="n">
        <v>1054</v>
      </c>
      <c r="L36" s="61" t="n">
        <v>818.04</v>
      </c>
      <c r="M36" s="60" t="n">
        <v>1170</v>
      </c>
      <c r="N36" s="60" t="n">
        <v>1689</v>
      </c>
      <c r="O36" s="61" t="n">
        <v>70.0425531914894</v>
      </c>
      <c r="P36" s="25"/>
      <c r="Q36" s="65"/>
    </row>
    <row r="37" customFormat="false" ht="18" hidden="false" customHeight="true" outlineLevel="0" collapsed="false">
      <c r="A37" s="57" t="n">
        <v>26</v>
      </c>
      <c r="B37" s="58" t="s">
        <v>60</v>
      </c>
      <c r="C37" s="60" t="n">
        <v>900</v>
      </c>
      <c r="D37" s="60" t="n">
        <v>2371</v>
      </c>
      <c r="E37" s="60" t="n">
        <v>914</v>
      </c>
      <c r="F37" s="60" t="n">
        <v>582.1</v>
      </c>
      <c r="G37" s="60" t="n">
        <v>496</v>
      </c>
      <c r="H37" s="61" t="n">
        <v>313.8</v>
      </c>
      <c r="I37" s="60" t="n">
        <v>69</v>
      </c>
      <c r="J37" s="61" t="n">
        <v>19.9</v>
      </c>
      <c r="K37" s="60" t="n">
        <v>349</v>
      </c>
      <c r="L37" s="61" t="n">
        <v>248.4</v>
      </c>
      <c r="M37" s="60" t="n">
        <v>710</v>
      </c>
      <c r="N37" s="60" t="n">
        <v>747</v>
      </c>
      <c r="O37" s="61" t="n">
        <v>101.555555555556</v>
      </c>
      <c r="P37" s="25"/>
      <c r="Q37" s="65"/>
    </row>
    <row r="38" customFormat="false" ht="18" hidden="false" customHeight="true" outlineLevel="0" collapsed="false">
      <c r="A38" s="60"/>
      <c r="B38" s="60" t="s">
        <v>43</v>
      </c>
      <c r="C38" s="60" t="n">
        <v>35000</v>
      </c>
      <c r="D38" s="60" t="n">
        <v>66368</v>
      </c>
      <c r="E38" s="60" t="n">
        <v>24847</v>
      </c>
      <c r="F38" s="61" t="n">
        <v>17099.36</v>
      </c>
      <c r="G38" s="60" t="n">
        <v>3335</v>
      </c>
      <c r="H38" s="61" t="n">
        <v>1588.38</v>
      </c>
      <c r="I38" s="60" t="n">
        <v>4242</v>
      </c>
      <c r="J38" s="60" t="n">
        <v>2444.03</v>
      </c>
      <c r="K38" s="60" t="n">
        <v>17270</v>
      </c>
      <c r="L38" s="61" t="n">
        <v>13066.95</v>
      </c>
      <c r="M38" s="60" t="n">
        <v>17723</v>
      </c>
      <c r="N38" s="60" t="n">
        <v>23798</v>
      </c>
      <c r="O38" s="61" t="n">
        <v>70.9914285714286</v>
      </c>
      <c r="P38" s="25"/>
      <c r="Q38" s="45"/>
      <c r="R38" s="66"/>
    </row>
    <row r="39" customFormat="false" ht="15" hidden="false" customHeight="true" outlineLevel="0" collapsed="false">
      <c r="A39" s="67"/>
      <c r="B39" s="67"/>
      <c r="C39" s="67"/>
      <c r="D39" s="67"/>
      <c r="E39" s="67"/>
      <c r="F39" s="68"/>
      <c r="G39" s="68"/>
      <c r="H39" s="68"/>
      <c r="I39" s="68"/>
      <c r="J39" s="68"/>
      <c r="K39" s="68"/>
      <c r="L39" s="68"/>
      <c r="M39" s="67"/>
      <c r="N39" s="67"/>
      <c r="O39" s="67"/>
      <c r="R39" s="49"/>
    </row>
    <row r="40" customFormat="false" ht="15.75" hidden="false" customHeight="true" outlineLevel="0" collapsed="false">
      <c r="A40" s="38" t="s">
        <v>85</v>
      </c>
      <c r="B40" s="38"/>
      <c r="C40" s="38"/>
      <c r="D40" s="38"/>
      <c r="E40" s="38"/>
      <c r="F40" s="39"/>
      <c r="G40" s="39"/>
      <c r="H40" s="39"/>
      <c r="I40" s="39"/>
      <c r="J40" s="39"/>
      <c r="K40" s="39"/>
      <c r="L40" s="39"/>
      <c r="M40" s="38"/>
      <c r="N40" s="38"/>
      <c r="O40" s="38"/>
      <c r="R40" s="49"/>
    </row>
    <row r="41" customFormat="false" ht="15.75" hidden="false" customHeight="true" outlineLevel="0" collapsed="false">
      <c r="A41" s="50" t="s">
        <v>86</v>
      </c>
      <c r="B41" s="38"/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8"/>
      <c r="N41" s="38"/>
      <c r="O41" s="38"/>
      <c r="R41" s="49"/>
    </row>
    <row r="42" customFormat="false" ht="15.75" hidden="false" customHeight="true" outlineLevel="0" collapsed="false">
      <c r="A42" s="38"/>
      <c r="F42" s="3"/>
      <c r="G42" s="3"/>
      <c r="H42" s="3"/>
      <c r="I42" s="3"/>
      <c r="J42" s="3"/>
      <c r="K42" s="3"/>
      <c r="L42" s="3"/>
    </row>
    <row r="43" customFormat="false" ht="15" hidden="false" customHeight="true" outlineLevel="0" collapsed="false">
      <c r="F43" s="3"/>
      <c r="G43" s="3"/>
      <c r="H43" s="3"/>
      <c r="I43" s="3"/>
      <c r="J43" s="3"/>
      <c r="K43" s="3"/>
      <c r="L43" s="3"/>
    </row>
    <row r="44" customFormat="false" ht="15" hidden="false" customHeight="true" outlineLevel="0" collapsed="false">
      <c r="F44" s="3"/>
      <c r="G44" s="3"/>
      <c r="H44" s="3"/>
      <c r="I44" s="3"/>
      <c r="J44" s="3"/>
      <c r="K44" s="3"/>
      <c r="L44" s="3"/>
    </row>
    <row r="45" customFormat="false" ht="15" hidden="false" customHeight="true" outlineLevel="0" collapsed="false">
      <c r="F45" s="3"/>
      <c r="G45" s="3"/>
      <c r="H45" s="3"/>
      <c r="I45" s="3"/>
      <c r="J45" s="3"/>
      <c r="K45" s="3"/>
      <c r="L45" s="3"/>
    </row>
    <row r="46" customFormat="false" ht="15" hidden="false" customHeight="true" outlineLevel="0" collapsed="false">
      <c r="F46" s="3"/>
      <c r="G46" s="3"/>
      <c r="H46" s="3"/>
      <c r="I46" s="3"/>
      <c r="J46" s="3"/>
      <c r="K46" s="3"/>
      <c r="L46" s="3"/>
    </row>
    <row r="47" customFormat="false" ht="15" hidden="false" customHeight="true" outlineLevel="0" collapsed="false">
      <c r="F47" s="3"/>
      <c r="G47" s="3"/>
      <c r="H47" s="3"/>
      <c r="I47" s="3"/>
      <c r="J47" s="3"/>
      <c r="K47" s="3"/>
      <c r="L47" s="3"/>
    </row>
    <row r="48" customFormat="false" ht="15" hidden="false" customHeight="true" outlineLevel="0" collapsed="false">
      <c r="B48" s="3"/>
      <c r="F48" s="3"/>
      <c r="G48" s="3"/>
      <c r="H48" s="3"/>
      <c r="I48" s="3"/>
      <c r="J48" s="3"/>
      <c r="K48" s="3"/>
      <c r="L48" s="3"/>
    </row>
    <row r="49" customFormat="false" ht="15" hidden="false" customHeight="true" outlineLevel="0" collapsed="false">
      <c r="B49" s="3"/>
      <c r="F49" s="3"/>
      <c r="G49" s="3"/>
      <c r="H49" s="3"/>
      <c r="I49" s="3"/>
      <c r="J49" s="3"/>
      <c r="K49" s="3"/>
      <c r="L49" s="3"/>
    </row>
    <row r="50" customFormat="false" ht="15" hidden="false" customHeight="true" outlineLevel="0" collapsed="false">
      <c r="F50" s="3"/>
      <c r="G50" s="3"/>
      <c r="H50" s="3"/>
      <c r="I50" s="3"/>
      <c r="J50" s="3"/>
      <c r="K50" s="3"/>
      <c r="L50" s="3"/>
    </row>
    <row r="51" customFormat="false" ht="15" hidden="false" customHeight="true" outlineLevel="0" collapsed="false">
      <c r="F51" s="3"/>
      <c r="G51" s="3"/>
      <c r="H51" s="3"/>
      <c r="I51" s="3"/>
      <c r="J51" s="3"/>
      <c r="K51" s="3"/>
      <c r="L51" s="3"/>
    </row>
    <row r="52" customFormat="false" ht="15" hidden="false" customHeight="true" outlineLevel="0" collapsed="false">
      <c r="F52" s="3"/>
      <c r="G52" s="3"/>
      <c r="H52" s="3"/>
      <c r="I52" s="3"/>
      <c r="J52" s="3"/>
      <c r="K52" s="3"/>
      <c r="L52" s="3"/>
    </row>
    <row r="53" customFormat="false" ht="15" hidden="false" customHeight="true" outlineLevel="0" collapsed="false">
      <c r="F53" s="3"/>
      <c r="G53" s="3"/>
      <c r="H53" s="3"/>
      <c r="I53" s="3"/>
      <c r="J53" s="3"/>
      <c r="K53" s="3"/>
      <c r="L53" s="3"/>
    </row>
    <row r="54" customFormat="false" ht="15" hidden="false" customHeight="true" outlineLevel="0" collapsed="false">
      <c r="F54" s="3"/>
      <c r="G54" s="3"/>
      <c r="H54" s="3"/>
      <c r="I54" s="3"/>
      <c r="J54" s="3"/>
      <c r="K54" s="3"/>
      <c r="L54" s="3"/>
    </row>
    <row r="55" customFormat="false" ht="15" hidden="false" customHeight="true" outlineLevel="0" collapsed="false">
      <c r="F55" s="3"/>
      <c r="G55" s="3"/>
      <c r="H55" s="3"/>
      <c r="I55" s="3"/>
      <c r="J55" s="3"/>
      <c r="K55" s="3"/>
      <c r="L55" s="3"/>
    </row>
    <row r="56" customFormat="false" ht="15" hidden="false" customHeight="true" outlineLevel="0" collapsed="false">
      <c r="F56" s="3"/>
      <c r="G56" s="3"/>
      <c r="H56" s="3"/>
      <c r="I56" s="3"/>
      <c r="J56" s="3"/>
      <c r="K56" s="3"/>
      <c r="L56" s="3"/>
    </row>
    <row r="57" customFormat="false" ht="15" hidden="false" customHeight="true" outlineLevel="0" collapsed="false">
      <c r="F57" s="3"/>
      <c r="G57" s="3"/>
      <c r="H57" s="3"/>
      <c r="I57" s="3"/>
      <c r="J57" s="3"/>
      <c r="K57" s="3"/>
      <c r="L57" s="3"/>
    </row>
    <row r="58" customFormat="false" ht="15" hidden="false" customHeight="true" outlineLevel="0" collapsed="false">
      <c r="F58" s="3"/>
      <c r="G58" s="3"/>
      <c r="H58" s="3"/>
      <c r="I58" s="3"/>
      <c r="J58" s="3"/>
      <c r="K58" s="3"/>
      <c r="L58" s="3"/>
    </row>
    <row r="59" customFormat="false" ht="15" hidden="false" customHeight="true" outlineLevel="0" collapsed="false">
      <c r="F59" s="3"/>
      <c r="G59" s="3"/>
      <c r="H59" s="3"/>
      <c r="I59" s="3"/>
      <c r="J59" s="3"/>
      <c r="K59" s="3"/>
      <c r="L59" s="3"/>
    </row>
    <row r="60" customFormat="false" ht="15" hidden="false" customHeight="true" outlineLevel="0" collapsed="false">
      <c r="F60" s="3"/>
      <c r="G60" s="3"/>
      <c r="H60" s="3"/>
      <c r="I60" s="3"/>
      <c r="J60" s="3"/>
      <c r="K60" s="3"/>
      <c r="L60" s="3"/>
    </row>
    <row r="61" customFormat="false" ht="15" hidden="false" customHeight="true" outlineLevel="0" collapsed="false">
      <c r="F61" s="3"/>
      <c r="G61" s="3"/>
      <c r="H61" s="3"/>
      <c r="I61" s="3"/>
      <c r="J61" s="3"/>
      <c r="K61" s="3"/>
      <c r="L61" s="3"/>
    </row>
    <row r="62" customFormat="false" ht="15" hidden="false" customHeight="true" outlineLevel="0" collapsed="false">
      <c r="F62" s="3"/>
      <c r="G62" s="3"/>
      <c r="H62" s="3"/>
      <c r="I62" s="3"/>
      <c r="J62" s="3"/>
      <c r="K62" s="3"/>
      <c r="L62" s="3"/>
    </row>
    <row r="63" customFormat="false" ht="15" hidden="false" customHeight="true" outlineLevel="0" collapsed="false">
      <c r="F63" s="3"/>
      <c r="G63" s="3"/>
      <c r="H63" s="3"/>
      <c r="I63" s="3"/>
      <c r="J63" s="3"/>
      <c r="K63" s="3"/>
      <c r="L63" s="3"/>
    </row>
    <row r="64" customFormat="false" ht="15" hidden="false" customHeight="true" outlineLevel="0" collapsed="false">
      <c r="F64" s="3"/>
      <c r="G64" s="3"/>
      <c r="H64" s="3"/>
      <c r="I64" s="3"/>
      <c r="J64" s="3"/>
      <c r="K64" s="3"/>
      <c r="L64" s="3"/>
    </row>
    <row r="65" customFormat="false" ht="15" hidden="false" customHeight="true" outlineLevel="0" collapsed="false">
      <c r="F65" s="3"/>
      <c r="G65" s="3"/>
      <c r="H65" s="3"/>
      <c r="I65" s="3"/>
      <c r="J65" s="3"/>
      <c r="K65" s="3"/>
      <c r="L65" s="3"/>
    </row>
    <row r="66" customFormat="false" ht="15" hidden="false" customHeight="true" outlineLevel="0" collapsed="false">
      <c r="F66" s="3"/>
      <c r="G66" s="3"/>
      <c r="H66" s="3"/>
      <c r="I66" s="3"/>
      <c r="J66" s="3"/>
      <c r="K66" s="3"/>
      <c r="L66" s="3"/>
    </row>
    <row r="67" customFormat="false" ht="15" hidden="false" customHeight="true" outlineLevel="0" collapsed="false">
      <c r="F67" s="3"/>
      <c r="G67" s="3"/>
      <c r="H67" s="3"/>
      <c r="I67" s="3"/>
      <c r="J67" s="3"/>
      <c r="K67" s="3"/>
      <c r="L67" s="3"/>
    </row>
    <row r="68" customFormat="false" ht="15" hidden="false" customHeight="true" outlineLevel="0" collapsed="false">
      <c r="F68" s="3"/>
      <c r="G68" s="3"/>
      <c r="H68" s="3"/>
      <c r="I68" s="3"/>
      <c r="J68" s="3"/>
      <c r="K68" s="3"/>
      <c r="L68" s="3"/>
    </row>
    <row r="69" customFormat="false" ht="15" hidden="false" customHeight="true" outlineLevel="0" collapsed="false">
      <c r="F69" s="3"/>
      <c r="G69" s="3"/>
      <c r="H69" s="3"/>
      <c r="I69" s="3"/>
      <c r="J69" s="3"/>
      <c r="K69" s="3"/>
      <c r="L69" s="3"/>
    </row>
    <row r="70" customFormat="false" ht="15" hidden="false" customHeight="true" outlineLevel="0" collapsed="false">
      <c r="F70" s="3"/>
      <c r="G70" s="3"/>
      <c r="H70" s="3"/>
      <c r="I70" s="3"/>
      <c r="J70" s="3"/>
      <c r="K70" s="3"/>
      <c r="L70" s="3"/>
    </row>
    <row r="71" customFormat="false" ht="15" hidden="false" customHeight="true" outlineLevel="0" collapsed="false">
      <c r="F71" s="3"/>
      <c r="G71" s="3"/>
      <c r="H71" s="3"/>
      <c r="I71" s="3"/>
      <c r="J71" s="3"/>
      <c r="K71" s="3"/>
      <c r="L71" s="3"/>
    </row>
    <row r="72" customFormat="false" ht="15" hidden="false" customHeight="true" outlineLevel="0" collapsed="false">
      <c r="F72" s="3"/>
      <c r="G72" s="3"/>
      <c r="H72" s="3"/>
      <c r="I72" s="3"/>
      <c r="J72" s="3"/>
      <c r="K72" s="3"/>
      <c r="L72" s="3"/>
    </row>
    <row r="73" customFormat="false" ht="15" hidden="false" customHeight="true" outlineLevel="0" collapsed="false">
      <c r="F73" s="3"/>
      <c r="G73" s="3"/>
      <c r="H73" s="3"/>
      <c r="I73" s="3"/>
      <c r="J73" s="3"/>
      <c r="K73" s="3"/>
      <c r="L73" s="3"/>
    </row>
    <row r="74" customFormat="false" ht="15" hidden="false" customHeight="true" outlineLevel="0" collapsed="false">
      <c r="F74" s="3"/>
      <c r="G74" s="3"/>
      <c r="H74" s="3"/>
      <c r="I74" s="3"/>
      <c r="J74" s="3"/>
      <c r="K74" s="3"/>
      <c r="L74" s="3"/>
    </row>
    <row r="75" customFormat="false" ht="15" hidden="false" customHeight="true" outlineLevel="0" collapsed="false">
      <c r="F75" s="3"/>
      <c r="G75" s="3"/>
      <c r="H75" s="3"/>
      <c r="I75" s="3"/>
      <c r="J75" s="3"/>
      <c r="K75" s="3"/>
      <c r="L75" s="3"/>
    </row>
    <row r="76" customFormat="false" ht="15" hidden="false" customHeight="true" outlineLevel="0" collapsed="false">
      <c r="F76" s="3"/>
      <c r="G76" s="3"/>
      <c r="H76" s="3"/>
      <c r="I76" s="3"/>
      <c r="J76" s="3"/>
      <c r="K76" s="3"/>
      <c r="L76" s="3"/>
    </row>
    <row r="77" customFormat="false" ht="15" hidden="false" customHeight="true" outlineLevel="0" collapsed="false">
      <c r="F77" s="3"/>
      <c r="G77" s="3"/>
      <c r="H77" s="3"/>
      <c r="I77" s="3"/>
      <c r="J77" s="3"/>
      <c r="K77" s="3"/>
      <c r="L77" s="3"/>
    </row>
    <row r="78" customFormat="false" ht="15" hidden="false" customHeight="true" outlineLevel="0" collapsed="false">
      <c r="F78" s="3"/>
      <c r="G78" s="3"/>
      <c r="H78" s="3"/>
      <c r="I78" s="3"/>
      <c r="J78" s="3"/>
      <c r="K78" s="3"/>
      <c r="L78" s="3"/>
    </row>
    <row r="79" customFormat="false" ht="15" hidden="false" customHeight="true" outlineLevel="0" collapsed="false">
      <c r="F79" s="3"/>
      <c r="G79" s="3"/>
      <c r="H79" s="3"/>
      <c r="I79" s="3"/>
      <c r="J79" s="3"/>
      <c r="K79" s="3"/>
      <c r="L79" s="3"/>
    </row>
    <row r="80" customFormat="false" ht="15" hidden="false" customHeight="true" outlineLevel="0" collapsed="false">
      <c r="F80" s="3"/>
      <c r="G80" s="3"/>
      <c r="H80" s="3"/>
      <c r="I80" s="3"/>
      <c r="J80" s="3"/>
      <c r="K80" s="3"/>
      <c r="L80" s="3"/>
    </row>
    <row r="81" customFormat="false" ht="15" hidden="false" customHeight="true" outlineLevel="0" collapsed="false">
      <c r="F81" s="3"/>
      <c r="G81" s="3"/>
      <c r="H81" s="3"/>
      <c r="I81" s="3"/>
      <c r="J81" s="3"/>
      <c r="K81" s="3"/>
      <c r="L81" s="3"/>
    </row>
    <row r="82" customFormat="false" ht="15" hidden="false" customHeight="true" outlineLevel="0" collapsed="false">
      <c r="F82" s="3"/>
      <c r="G82" s="3"/>
      <c r="H82" s="3"/>
      <c r="I82" s="3"/>
      <c r="J82" s="3"/>
      <c r="K82" s="3"/>
      <c r="L82" s="3"/>
    </row>
    <row r="83" customFormat="false" ht="15" hidden="false" customHeight="true" outlineLevel="0" collapsed="false">
      <c r="F83" s="3"/>
      <c r="G83" s="3"/>
      <c r="H83" s="3"/>
      <c r="I83" s="3"/>
      <c r="J83" s="3"/>
      <c r="K83" s="3"/>
      <c r="L83" s="3"/>
    </row>
    <row r="84" customFormat="false" ht="15" hidden="false" customHeight="true" outlineLevel="0" collapsed="false">
      <c r="F84" s="3"/>
      <c r="G84" s="3"/>
      <c r="H84" s="3"/>
      <c r="I84" s="3"/>
      <c r="J84" s="3"/>
      <c r="K84" s="3"/>
      <c r="L84" s="3"/>
    </row>
    <row r="85" customFormat="false" ht="15" hidden="false" customHeight="true" outlineLevel="0" collapsed="false">
      <c r="F85" s="3"/>
      <c r="G85" s="3"/>
      <c r="H85" s="3"/>
      <c r="I85" s="3"/>
      <c r="J85" s="3"/>
      <c r="K85" s="3"/>
      <c r="L85" s="3"/>
    </row>
    <row r="86" customFormat="false" ht="15" hidden="false" customHeight="true" outlineLevel="0" collapsed="false">
      <c r="F86" s="3"/>
      <c r="G86" s="3"/>
      <c r="H86" s="3"/>
      <c r="I86" s="3"/>
      <c r="J86" s="3"/>
      <c r="K86" s="3"/>
      <c r="L86" s="3"/>
    </row>
    <row r="87" customFormat="false" ht="15" hidden="false" customHeight="true" outlineLevel="0" collapsed="false">
      <c r="F87" s="3"/>
      <c r="G87" s="3"/>
      <c r="H87" s="3"/>
      <c r="I87" s="3"/>
      <c r="J87" s="3"/>
      <c r="K87" s="3"/>
      <c r="L87" s="3"/>
    </row>
    <row r="88" customFormat="false" ht="15" hidden="false" customHeight="true" outlineLevel="0" collapsed="false">
      <c r="F88" s="3"/>
      <c r="G88" s="3"/>
      <c r="H88" s="3"/>
      <c r="I88" s="3"/>
      <c r="J88" s="3"/>
      <c r="K88" s="3"/>
      <c r="L88" s="3"/>
    </row>
    <row r="89" customFormat="false" ht="15" hidden="false" customHeight="true" outlineLevel="0" collapsed="false">
      <c r="F89" s="3"/>
      <c r="G89" s="3"/>
      <c r="H89" s="3"/>
      <c r="I89" s="3"/>
      <c r="J89" s="3"/>
      <c r="K89" s="3"/>
      <c r="L89" s="3"/>
    </row>
    <row r="90" customFormat="false" ht="15" hidden="false" customHeight="true" outlineLevel="0" collapsed="false">
      <c r="F90" s="3"/>
      <c r="G90" s="3"/>
      <c r="H90" s="3"/>
      <c r="I90" s="3"/>
      <c r="J90" s="3"/>
      <c r="K90" s="3"/>
      <c r="L90" s="3"/>
    </row>
    <row r="91" customFormat="false" ht="15" hidden="false" customHeight="true" outlineLevel="0" collapsed="false">
      <c r="F91" s="3"/>
      <c r="G91" s="3"/>
      <c r="H91" s="3"/>
      <c r="I91" s="3"/>
      <c r="J91" s="3"/>
      <c r="K91" s="3"/>
      <c r="L91" s="3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30" colorId="64" zoomScale="87" zoomScaleNormal="87" zoomScalePageLayoutView="100" workbookViewId="0">
      <selection pane="topLeft" activeCell="B43" activeCellId="0" sqref="B43:B97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8.65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8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69" t="s">
        <v>533</v>
      </c>
      <c r="G1" s="3"/>
      <c r="I1" s="4" t="s">
        <v>345</v>
      </c>
      <c r="J1" s="3"/>
    </row>
    <row r="2" customFormat="false" ht="14.1" hidden="false" customHeight="true" outlineLevel="0" collapsed="false">
      <c r="F2" s="3"/>
      <c r="G2" s="3"/>
      <c r="I2" s="3"/>
      <c r="J2" s="3"/>
    </row>
    <row r="3" customFormat="false" ht="14.1" hidden="false" customHeight="true" outlineLevel="0" collapsed="false">
      <c r="F3" s="3"/>
      <c r="G3" s="3"/>
      <c r="I3" s="3"/>
      <c r="J3" s="3"/>
    </row>
    <row r="4" customFormat="false" ht="23.25" hidden="false" customHeight="true" outlineLevel="0" collapsed="false">
      <c r="A4" s="182" t="s">
        <v>534</v>
      </c>
      <c r="B4" s="182"/>
      <c r="C4" s="182"/>
      <c r="D4" s="182"/>
      <c r="E4" s="150"/>
      <c r="F4" s="238"/>
      <c r="G4" s="238"/>
      <c r="H4" s="150"/>
      <c r="I4" s="238"/>
      <c r="J4" s="238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  <c r="FQ4" s="150"/>
      <c r="FR4" s="150"/>
      <c r="FS4" s="150"/>
      <c r="FT4" s="150"/>
      <c r="FU4" s="150"/>
      <c r="FV4" s="150"/>
      <c r="FW4" s="150"/>
      <c r="FX4" s="150"/>
      <c r="FY4" s="150"/>
      <c r="FZ4" s="150"/>
      <c r="GA4" s="150"/>
      <c r="GB4" s="150"/>
      <c r="GC4" s="150"/>
      <c r="GD4" s="150"/>
      <c r="GE4" s="150"/>
      <c r="GF4" s="150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0"/>
      <c r="HH4" s="150"/>
      <c r="HI4" s="150"/>
      <c r="HJ4" s="150"/>
      <c r="HK4" s="150"/>
      <c r="HL4" s="150"/>
      <c r="HM4" s="150"/>
      <c r="HN4" s="150"/>
      <c r="HO4" s="150"/>
      <c r="HP4" s="150"/>
      <c r="HQ4" s="150"/>
      <c r="HR4" s="150"/>
      <c r="HS4" s="150"/>
      <c r="HT4" s="150"/>
      <c r="HU4" s="150"/>
      <c r="HV4" s="150"/>
      <c r="HW4" s="150"/>
      <c r="HX4" s="150"/>
      <c r="HY4" s="150"/>
      <c r="HZ4" s="150"/>
      <c r="IA4" s="150"/>
      <c r="IB4" s="150"/>
      <c r="IC4" s="150"/>
      <c r="ID4" s="150"/>
      <c r="IE4" s="150"/>
      <c r="IF4" s="150"/>
      <c r="IG4" s="150"/>
      <c r="IH4" s="150"/>
      <c r="II4" s="150"/>
      <c r="IJ4" s="150"/>
      <c r="IK4" s="150"/>
      <c r="IL4" s="150"/>
      <c r="IM4" s="150"/>
      <c r="IN4" s="150"/>
      <c r="IO4" s="150"/>
      <c r="IP4" s="150"/>
      <c r="IQ4" s="150"/>
      <c r="IR4" s="150"/>
      <c r="IS4" s="150"/>
      <c r="IT4" s="150"/>
      <c r="IU4" s="150"/>
      <c r="IV4" s="150"/>
    </row>
    <row r="5" customFormat="false" ht="14.1" hidden="false" customHeight="true" outlineLevel="0" collapsed="false">
      <c r="F5" s="3"/>
      <c r="G5" s="3"/>
      <c r="I5" s="3"/>
      <c r="J5" s="3"/>
    </row>
    <row r="6" customFormat="false" ht="14.1" hidden="false" customHeight="true" outlineLevel="0" collapsed="false">
      <c r="G6" s="13" t="s">
        <v>5</v>
      </c>
    </row>
    <row r="8" customFormat="false" ht="14.1" hidden="false" customHeight="true" outlineLevel="0" collapsed="false">
      <c r="A8" s="60" t="s">
        <v>111</v>
      </c>
      <c r="B8" s="60" t="s">
        <v>112</v>
      </c>
      <c r="C8" s="60" t="s">
        <v>102</v>
      </c>
      <c r="D8" s="57" t="s">
        <v>535</v>
      </c>
      <c r="E8" s="57"/>
      <c r="F8" s="57"/>
      <c r="G8" s="57" t="s">
        <v>536</v>
      </c>
      <c r="H8" s="57"/>
      <c r="I8" s="57"/>
      <c r="J8" s="57" t="s">
        <v>351</v>
      </c>
      <c r="K8" s="57" t="s">
        <v>351</v>
      </c>
      <c r="L8" s="72" t="s">
        <v>537</v>
      </c>
      <c r="M8" s="23"/>
    </row>
    <row r="9" customFormat="false" ht="47.25" hidden="false" customHeight="true" outlineLevel="0" collapsed="false">
      <c r="A9" s="82"/>
      <c r="B9" s="82"/>
      <c r="C9" s="107" t="s">
        <v>357</v>
      </c>
      <c r="D9" s="188" t="s">
        <v>357</v>
      </c>
      <c r="E9" s="89" t="s">
        <v>358</v>
      </c>
      <c r="F9" s="89" t="s">
        <v>359</v>
      </c>
      <c r="G9" s="188" t="s">
        <v>357</v>
      </c>
      <c r="H9" s="89" t="s">
        <v>358</v>
      </c>
      <c r="I9" s="89" t="s">
        <v>360</v>
      </c>
      <c r="J9" s="188" t="s">
        <v>361</v>
      </c>
      <c r="K9" s="188" t="s">
        <v>362</v>
      </c>
      <c r="L9" s="188" t="s">
        <v>538</v>
      </c>
      <c r="M9" s="23"/>
    </row>
    <row r="10" customFormat="false" ht="18" hidden="false" customHeight="true" outlineLevel="0" collapsed="false">
      <c r="A10" s="57" t="n">
        <v>1</v>
      </c>
      <c r="B10" s="30" t="s">
        <v>184</v>
      </c>
      <c r="C10" s="30" t="n">
        <v>21</v>
      </c>
      <c r="D10" s="60" t="n">
        <v>51</v>
      </c>
      <c r="E10" s="61" t="n">
        <v>631.5</v>
      </c>
      <c r="F10" s="61" t="n">
        <v>153.36</v>
      </c>
      <c r="G10" s="60" t="n">
        <v>11</v>
      </c>
      <c r="H10" s="61" t="n">
        <v>200.46</v>
      </c>
      <c r="I10" s="61" t="n">
        <v>60.43</v>
      </c>
      <c r="J10" s="60" t="n">
        <v>17</v>
      </c>
      <c r="K10" s="60" t="n">
        <v>23</v>
      </c>
      <c r="L10" s="61" t="n">
        <v>52.3809523809524</v>
      </c>
      <c r="M10" s="23"/>
    </row>
    <row r="11" customFormat="false" ht="18" hidden="false" customHeight="true" outlineLevel="0" collapsed="false">
      <c r="A11" s="57" t="n">
        <v>2</v>
      </c>
      <c r="B11" s="30" t="s">
        <v>185</v>
      </c>
      <c r="C11" s="30" t="n">
        <v>11</v>
      </c>
      <c r="D11" s="60" t="n">
        <v>12</v>
      </c>
      <c r="E11" s="61" t="n">
        <v>117.27</v>
      </c>
      <c r="F11" s="61" t="n">
        <v>33.08</v>
      </c>
      <c r="G11" s="60" t="n">
        <v>4</v>
      </c>
      <c r="H11" s="61" t="n">
        <v>46.47</v>
      </c>
      <c r="I11" s="61" t="n">
        <v>14.56</v>
      </c>
      <c r="J11" s="60" t="n">
        <v>3</v>
      </c>
      <c r="K11" s="60" t="n">
        <v>5</v>
      </c>
      <c r="L11" s="61" t="n">
        <v>36.3636363636364</v>
      </c>
      <c r="M11" s="23"/>
    </row>
    <row r="12" customFormat="false" ht="18" hidden="false" customHeight="true" outlineLevel="0" collapsed="false">
      <c r="A12" s="57" t="n">
        <v>3</v>
      </c>
      <c r="B12" s="30" t="s">
        <v>186</v>
      </c>
      <c r="C12" s="30" t="n">
        <v>266</v>
      </c>
      <c r="D12" s="60" t="n">
        <v>1313</v>
      </c>
      <c r="E12" s="61" t="n">
        <v>8958.66</v>
      </c>
      <c r="F12" s="61" t="n">
        <v>2421.61</v>
      </c>
      <c r="G12" s="60" t="n">
        <v>296</v>
      </c>
      <c r="H12" s="61" t="n">
        <v>1917.33</v>
      </c>
      <c r="I12" s="61" t="n">
        <v>536.22</v>
      </c>
      <c r="J12" s="60" t="n">
        <v>370</v>
      </c>
      <c r="K12" s="60" t="n">
        <v>647</v>
      </c>
      <c r="L12" s="61" t="n">
        <v>111.278195488722</v>
      </c>
      <c r="M12" s="23"/>
    </row>
    <row r="13" customFormat="false" ht="18" hidden="false" customHeight="true" outlineLevel="0" collapsed="false">
      <c r="A13" s="57" t="n">
        <v>4</v>
      </c>
      <c r="B13" s="30" t="s">
        <v>187</v>
      </c>
      <c r="C13" s="30" t="n">
        <v>108</v>
      </c>
      <c r="D13" s="60" t="n">
        <v>575</v>
      </c>
      <c r="E13" s="61" t="n">
        <v>6606.59</v>
      </c>
      <c r="F13" s="61" t="n">
        <v>1717.07</v>
      </c>
      <c r="G13" s="60" t="n">
        <v>111</v>
      </c>
      <c r="H13" s="61" t="n">
        <v>1522.05</v>
      </c>
      <c r="I13" s="61" t="n">
        <v>429.51</v>
      </c>
      <c r="J13" s="60" t="n">
        <v>142</v>
      </c>
      <c r="K13" s="60" t="n">
        <v>322</v>
      </c>
      <c r="L13" s="61" t="n">
        <v>102.777777777778</v>
      </c>
      <c r="M13" s="23"/>
    </row>
    <row r="14" customFormat="false" ht="18" hidden="false" customHeight="true" outlineLevel="0" collapsed="false">
      <c r="A14" s="57" t="n">
        <v>5</v>
      </c>
      <c r="B14" s="30" t="s">
        <v>188</v>
      </c>
      <c r="C14" s="30" t="n">
        <v>25</v>
      </c>
      <c r="D14" s="60" t="n">
        <v>51</v>
      </c>
      <c r="E14" s="61" t="n">
        <v>471.23</v>
      </c>
      <c r="F14" s="61" t="n">
        <v>112.48</v>
      </c>
      <c r="G14" s="60" t="n">
        <v>6</v>
      </c>
      <c r="H14" s="61" t="n">
        <v>76.72</v>
      </c>
      <c r="I14" s="61" t="n">
        <v>16.84</v>
      </c>
      <c r="J14" s="60" t="n">
        <v>12</v>
      </c>
      <c r="K14" s="60" t="n">
        <v>33</v>
      </c>
      <c r="L14" s="61" t="n">
        <v>24</v>
      </c>
      <c r="M14" s="23"/>
    </row>
    <row r="15" customFormat="false" ht="18" hidden="false" customHeight="true" outlineLevel="0" collapsed="false">
      <c r="A15" s="57" t="n">
        <v>6</v>
      </c>
      <c r="B15" s="30" t="s">
        <v>189</v>
      </c>
      <c r="C15" s="30" t="n">
        <v>20</v>
      </c>
      <c r="D15" s="60" t="n">
        <v>42</v>
      </c>
      <c r="E15" s="61" t="n">
        <v>423.44</v>
      </c>
      <c r="F15" s="61" t="n">
        <v>95.94</v>
      </c>
      <c r="G15" s="60" t="n">
        <v>8</v>
      </c>
      <c r="H15" s="61" t="n">
        <v>111.96</v>
      </c>
      <c r="I15" s="61" t="n">
        <v>24.17</v>
      </c>
      <c r="J15" s="60" t="n">
        <v>8</v>
      </c>
      <c r="K15" s="60" t="n">
        <v>26</v>
      </c>
      <c r="L15" s="61" t="n">
        <v>40</v>
      </c>
      <c r="M15" s="23"/>
    </row>
    <row r="16" customFormat="false" ht="18" hidden="false" customHeight="true" outlineLevel="0" collapsed="false">
      <c r="A16" s="57" t="n">
        <v>7</v>
      </c>
      <c r="B16" s="30" t="s">
        <v>190</v>
      </c>
      <c r="C16" s="30" t="n">
        <v>98</v>
      </c>
      <c r="D16" s="60" t="n">
        <v>342</v>
      </c>
      <c r="E16" s="61" t="n">
        <v>2923.95</v>
      </c>
      <c r="F16" s="61" t="n">
        <v>722.16</v>
      </c>
      <c r="G16" s="60" t="n">
        <v>69</v>
      </c>
      <c r="H16" s="61" t="n">
        <v>625.15</v>
      </c>
      <c r="I16" s="61" t="n">
        <v>162.48</v>
      </c>
      <c r="J16" s="60" t="n">
        <v>106</v>
      </c>
      <c r="K16" s="60" t="n">
        <v>167</v>
      </c>
      <c r="L16" s="61" t="n">
        <v>70.4081632653061</v>
      </c>
      <c r="M16" s="23"/>
    </row>
    <row r="17" customFormat="false" ht="18" hidden="false" customHeight="true" outlineLevel="0" collapsed="false">
      <c r="A17" s="57" t="n">
        <v>8</v>
      </c>
      <c r="B17" s="30" t="s">
        <v>191</v>
      </c>
      <c r="C17" s="30" t="n">
        <v>24</v>
      </c>
      <c r="D17" s="60" t="n">
        <v>53</v>
      </c>
      <c r="E17" s="61" t="n">
        <v>537.37</v>
      </c>
      <c r="F17" s="61" t="n">
        <v>124.52</v>
      </c>
      <c r="G17" s="60" t="n">
        <v>2</v>
      </c>
      <c r="H17" s="61" t="n">
        <v>6.5</v>
      </c>
      <c r="I17" s="61" t="n">
        <v>2.08</v>
      </c>
      <c r="J17" s="60" t="n">
        <v>16</v>
      </c>
      <c r="K17" s="60" t="n">
        <v>35</v>
      </c>
      <c r="L17" s="61" t="n">
        <v>8.33333333333333</v>
      </c>
      <c r="M17" s="23"/>
    </row>
    <row r="18" customFormat="false" ht="18" hidden="false" customHeight="true" outlineLevel="0" collapsed="false">
      <c r="A18" s="57" t="n">
        <v>9</v>
      </c>
      <c r="B18" s="30" t="s">
        <v>192</v>
      </c>
      <c r="C18" s="30" t="n">
        <v>229</v>
      </c>
      <c r="D18" s="60" t="n">
        <v>924</v>
      </c>
      <c r="E18" s="61" t="n">
        <v>6213.9</v>
      </c>
      <c r="F18" s="61" t="n">
        <v>1671.23</v>
      </c>
      <c r="G18" s="60" t="n">
        <v>196</v>
      </c>
      <c r="H18" s="61" t="n">
        <v>1412.2</v>
      </c>
      <c r="I18" s="61" t="n">
        <v>385.96</v>
      </c>
      <c r="J18" s="60" t="n">
        <v>234</v>
      </c>
      <c r="K18" s="60" t="n">
        <v>494</v>
      </c>
      <c r="L18" s="61" t="n">
        <v>85.589519650655</v>
      </c>
      <c r="M18" s="23"/>
    </row>
    <row r="19" customFormat="false" ht="18" hidden="false" customHeight="true" outlineLevel="0" collapsed="false">
      <c r="A19" s="57" t="n">
        <v>10</v>
      </c>
      <c r="B19" s="30" t="s">
        <v>193</v>
      </c>
      <c r="C19" s="30" t="n">
        <v>26</v>
      </c>
      <c r="D19" s="60" t="n">
        <v>32</v>
      </c>
      <c r="E19" s="61" t="n">
        <v>286.54</v>
      </c>
      <c r="F19" s="61" t="n">
        <v>75.1</v>
      </c>
      <c r="G19" s="60" t="n">
        <v>10</v>
      </c>
      <c r="H19" s="61" t="n">
        <v>96.25</v>
      </c>
      <c r="I19" s="61" t="n">
        <v>24.174</v>
      </c>
      <c r="J19" s="60" t="n">
        <v>9</v>
      </c>
      <c r="K19" s="60" t="n">
        <v>13</v>
      </c>
      <c r="L19" s="61" t="n">
        <v>38.4615384615385</v>
      </c>
      <c r="M19" s="23"/>
    </row>
    <row r="20" customFormat="false" ht="18" hidden="false" customHeight="true" outlineLevel="0" collapsed="false">
      <c r="A20" s="57" t="n">
        <v>11</v>
      </c>
      <c r="B20" s="30" t="s">
        <v>221</v>
      </c>
      <c r="C20" s="30" t="n">
        <v>36</v>
      </c>
      <c r="D20" s="60" t="n">
        <v>95</v>
      </c>
      <c r="E20" s="61" t="n">
        <v>766.54</v>
      </c>
      <c r="F20" s="61" t="n">
        <v>203.25</v>
      </c>
      <c r="G20" s="60" t="n">
        <v>27</v>
      </c>
      <c r="H20" s="61" t="n">
        <v>314.63</v>
      </c>
      <c r="I20" s="61" t="n">
        <v>85.04</v>
      </c>
      <c r="J20" s="60" t="n">
        <v>19</v>
      </c>
      <c r="K20" s="60" t="n">
        <v>49</v>
      </c>
      <c r="L20" s="61" t="n">
        <v>75</v>
      </c>
      <c r="M20" s="23"/>
    </row>
    <row r="21" customFormat="false" ht="18" hidden="false" customHeight="true" outlineLevel="0" collapsed="false">
      <c r="A21" s="57" t="n">
        <v>12</v>
      </c>
      <c r="B21" s="30" t="s">
        <v>195</v>
      </c>
      <c r="C21" s="30" t="n">
        <v>50</v>
      </c>
      <c r="D21" s="60" t="n">
        <v>177</v>
      </c>
      <c r="E21" s="61" t="n">
        <v>2070.56</v>
      </c>
      <c r="F21" s="61" t="n">
        <v>512.84</v>
      </c>
      <c r="G21" s="60" t="n">
        <v>40</v>
      </c>
      <c r="H21" s="61" t="n">
        <v>510.63</v>
      </c>
      <c r="I21" s="61" t="n">
        <v>120.44</v>
      </c>
      <c r="J21" s="60" t="n">
        <v>60</v>
      </c>
      <c r="K21" s="60" t="n">
        <v>77</v>
      </c>
      <c r="L21" s="61" t="n">
        <v>80</v>
      </c>
      <c r="M21" s="23"/>
    </row>
    <row r="22" customFormat="false" ht="18" hidden="false" customHeight="true" outlineLevel="0" collapsed="false">
      <c r="A22" s="57" t="n">
        <v>13</v>
      </c>
      <c r="B22" s="30" t="s">
        <v>196</v>
      </c>
      <c r="C22" s="30" t="n">
        <v>4</v>
      </c>
      <c r="D22" s="60" t="n">
        <v>2</v>
      </c>
      <c r="E22" s="61" t="n">
        <v>11.39</v>
      </c>
      <c r="F22" s="61" t="n">
        <v>2.22</v>
      </c>
      <c r="G22" s="60" t="n">
        <v>0</v>
      </c>
      <c r="H22" s="61" t="n">
        <v>0</v>
      </c>
      <c r="I22" s="61" t="n">
        <v>0</v>
      </c>
      <c r="J22" s="60" t="n">
        <v>2</v>
      </c>
      <c r="K22" s="60" t="n">
        <v>0</v>
      </c>
      <c r="L22" s="61" t="n">
        <v>0</v>
      </c>
      <c r="M22" s="23"/>
    </row>
    <row r="23" customFormat="false" ht="18" hidden="false" customHeight="true" outlineLevel="0" collapsed="false">
      <c r="A23" s="57" t="n">
        <v>14</v>
      </c>
      <c r="B23" s="30" t="s">
        <v>197</v>
      </c>
      <c r="C23" s="30" t="n">
        <v>31</v>
      </c>
      <c r="D23" s="60" t="n">
        <v>102</v>
      </c>
      <c r="E23" s="61" t="n">
        <v>1328.76</v>
      </c>
      <c r="F23" s="61" t="n">
        <v>333.21</v>
      </c>
      <c r="G23" s="60" t="n">
        <v>31</v>
      </c>
      <c r="H23" s="61" t="n">
        <v>384.26</v>
      </c>
      <c r="I23" s="61" t="n">
        <v>95.27</v>
      </c>
      <c r="J23" s="60" t="n">
        <v>23</v>
      </c>
      <c r="K23" s="60" t="n">
        <v>48</v>
      </c>
      <c r="L23" s="61" t="n">
        <v>100</v>
      </c>
      <c r="M23" s="23"/>
    </row>
    <row r="24" customFormat="false" ht="18" hidden="false" customHeight="true" outlineLevel="0" collapsed="false">
      <c r="A24" s="57" t="n">
        <v>15</v>
      </c>
      <c r="B24" s="30" t="s">
        <v>198</v>
      </c>
      <c r="C24" s="30" t="n">
        <v>35</v>
      </c>
      <c r="D24" s="60" t="n">
        <v>51</v>
      </c>
      <c r="E24" s="61" t="n">
        <v>359.06</v>
      </c>
      <c r="F24" s="61" t="n">
        <v>94.16</v>
      </c>
      <c r="G24" s="60" t="n">
        <v>9</v>
      </c>
      <c r="H24" s="61" t="n">
        <v>73.71</v>
      </c>
      <c r="I24" s="61" t="n">
        <v>19.82</v>
      </c>
      <c r="J24" s="60" t="n">
        <v>18</v>
      </c>
      <c r="K24" s="60" t="n">
        <v>24</v>
      </c>
      <c r="L24" s="61" t="n">
        <v>25.7142857142857</v>
      </c>
      <c r="M24" s="23"/>
    </row>
    <row r="25" customFormat="false" ht="18" hidden="false" customHeight="true" outlineLevel="0" collapsed="false">
      <c r="A25" s="57" t="n">
        <v>16</v>
      </c>
      <c r="B25" s="30" t="s">
        <v>250</v>
      </c>
      <c r="C25" s="30" t="n">
        <v>83</v>
      </c>
      <c r="D25" s="60" t="n">
        <v>303</v>
      </c>
      <c r="E25" s="61" t="n">
        <v>3189.86</v>
      </c>
      <c r="F25" s="61" t="n">
        <v>836.34</v>
      </c>
      <c r="G25" s="60" t="n">
        <v>62</v>
      </c>
      <c r="H25" s="61" t="n">
        <v>505.46</v>
      </c>
      <c r="I25" s="61" t="n">
        <v>111.7</v>
      </c>
      <c r="J25" s="60" t="n">
        <v>72</v>
      </c>
      <c r="K25" s="60" t="n">
        <v>169</v>
      </c>
      <c r="L25" s="61" t="n">
        <v>74.6987951807229</v>
      </c>
      <c r="M25" s="23"/>
    </row>
    <row r="26" customFormat="false" ht="18" hidden="false" customHeight="true" outlineLevel="0" collapsed="false">
      <c r="A26" s="57" t="n">
        <v>17</v>
      </c>
      <c r="B26" s="30" t="s">
        <v>200</v>
      </c>
      <c r="C26" s="30" t="n">
        <v>11</v>
      </c>
      <c r="D26" s="60" t="n">
        <v>12</v>
      </c>
      <c r="E26" s="61" t="n">
        <v>146.07</v>
      </c>
      <c r="F26" s="61" t="n">
        <v>39.34</v>
      </c>
      <c r="G26" s="60" t="n">
        <v>2</v>
      </c>
      <c r="H26" s="61" t="n">
        <v>35</v>
      </c>
      <c r="I26" s="61" t="n">
        <v>8.25</v>
      </c>
      <c r="J26" s="60" t="n">
        <v>2</v>
      </c>
      <c r="K26" s="60" t="n">
        <v>8</v>
      </c>
      <c r="L26" s="61" t="n">
        <v>18.1818181818182</v>
      </c>
      <c r="M26" s="23"/>
    </row>
    <row r="27" customFormat="false" ht="18" hidden="false" customHeight="true" outlineLevel="0" collapsed="false">
      <c r="A27" s="57" t="n">
        <v>18</v>
      </c>
      <c r="B27" s="30" t="s">
        <v>201</v>
      </c>
      <c r="C27" s="30" t="n">
        <v>32</v>
      </c>
      <c r="D27" s="60" t="n">
        <v>83</v>
      </c>
      <c r="E27" s="61" t="n">
        <v>482.63</v>
      </c>
      <c r="F27" s="61" t="n">
        <v>116.06</v>
      </c>
      <c r="G27" s="60" t="n">
        <v>8</v>
      </c>
      <c r="H27" s="61" t="n">
        <v>40.79</v>
      </c>
      <c r="I27" s="61" t="n">
        <v>13.41</v>
      </c>
      <c r="J27" s="60" t="n">
        <v>38</v>
      </c>
      <c r="K27" s="60" t="n">
        <v>37</v>
      </c>
      <c r="L27" s="61" t="n">
        <v>25</v>
      </c>
      <c r="M27" s="23"/>
    </row>
    <row r="28" customFormat="false" ht="18" hidden="false" customHeight="true" outlineLevel="0" collapsed="false">
      <c r="A28" s="57" t="n">
        <v>19</v>
      </c>
      <c r="B28" s="30" t="s">
        <v>202</v>
      </c>
      <c r="C28" s="30" t="n">
        <v>23</v>
      </c>
      <c r="D28" s="60" t="n">
        <v>43</v>
      </c>
      <c r="E28" s="61" t="n">
        <v>380.59</v>
      </c>
      <c r="F28" s="61" t="n">
        <v>95.5</v>
      </c>
      <c r="G28" s="60" t="n">
        <v>4</v>
      </c>
      <c r="H28" s="61" t="n">
        <v>13.01</v>
      </c>
      <c r="I28" s="61" t="n">
        <v>2.48</v>
      </c>
      <c r="J28" s="60" t="n">
        <v>20</v>
      </c>
      <c r="K28" s="60" t="n">
        <v>19</v>
      </c>
      <c r="L28" s="61" t="n">
        <v>17.3913043478261</v>
      </c>
      <c r="M28" s="23"/>
    </row>
    <row r="29" customFormat="false" ht="18" hidden="false" customHeight="true" outlineLevel="0" collapsed="false">
      <c r="A29" s="57" t="n">
        <v>20</v>
      </c>
      <c r="B29" s="30" t="s">
        <v>261</v>
      </c>
      <c r="C29" s="30" t="n">
        <v>425</v>
      </c>
      <c r="D29" s="60" t="n">
        <v>1652</v>
      </c>
      <c r="E29" s="61" t="n">
        <v>11678.71</v>
      </c>
      <c r="F29" s="61" t="n">
        <v>3107.58</v>
      </c>
      <c r="G29" s="60" t="n">
        <v>299</v>
      </c>
      <c r="H29" s="61" t="n">
        <v>1955.56</v>
      </c>
      <c r="I29" s="61" t="n">
        <v>527.76</v>
      </c>
      <c r="J29" s="60" t="n">
        <v>411</v>
      </c>
      <c r="K29" s="60" t="n">
        <v>942</v>
      </c>
      <c r="L29" s="61" t="n">
        <v>70.3529411764706</v>
      </c>
      <c r="M29" s="23"/>
    </row>
    <row r="30" customFormat="false" ht="18" hidden="false" customHeight="true" outlineLevel="0" collapsed="false">
      <c r="A30" s="57" t="n">
        <v>21</v>
      </c>
      <c r="B30" s="30" t="s">
        <v>539</v>
      </c>
      <c r="C30" s="30" t="n">
        <v>3</v>
      </c>
      <c r="D30" s="60" t="n">
        <v>19</v>
      </c>
      <c r="E30" s="61" t="n">
        <v>292.58</v>
      </c>
      <c r="F30" s="61" t="n">
        <v>74.73</v>
      </c>
      <c r="G30" s="60" t="n">
        <v>3</v>
      </c>
      <c r="H30" s="61" t="n">
        <v>60</v>
      </c>
      <c r="I30" s="61" t="n">
        <v>21</v>
      </c>
      <c r="J30" s="60" t="n">
        <v>4</v>
      </c>
      <c r="K30" s="60" t="n">
        <v>12</v>
      </c>
      <c r="L30" s="61" t="n">
        <v>100</v>
      </c>
      <c r="M30" s="23"/>
    </row>
    <row r="31" customFormat="false" ht="18" hidden="false" customHeight="true" outlineLevel="0" collapsed="false">
      <c r="A31" s="57" t="n">
        <v>22</v>
      </c>
      <c r="B31" s="30" t="s">
        <v>333</v>
      </c>
      <c r="C31" s="60" t="n">
        <v>2</v>
      </c>
      <c r="D31" s="60" t="n">
        <v>6</v>
      </c>
      <c r="E31" s="61" t="n">
        <v>53.34</v>
      </c>
      <c r="F31" s="61" t="n">
        <v>9.61</v>
      </c>
      <c r="G31" s="60" t="n">
        <v>0</v>
      </c>
      <c r="H31" s="61" t="n">
        <v>0</v>
      </c>
      <c r="I31" s="61" t="n">
        <v>0</v>
      </c>
      <c r="J31" s="60" t="n">
        <v>1</v>
      </c>
      <c r="K31" s="60" t="n">
        <v>5</v>
      </c>
      <c r="L31" s="61" t="n">
        <v>0</v>
      </c>
      <c r="M31" s="23"/>
    </row>
    <row r="32" customFormat="false" ht="18" hidden="false" customHeight="true" outlineLevel="0" collapsed="false">
      <c r="A32" s="57" t="n">
        <v>23</v>
      </c>
      <c r="B32" s="30" t="s">
        <v>540</v>
      </c>
      <c r="C32" s="30" t="n">
        <v>4</v>
      </c>
      <c r="D32" s="60" t="n">
        <v>1</v>
      </c>
      <c r="E32" s="61" t="n">
        <v>24</v>
      </c>
      <c r="F32" s="61" t="n">
        <v>4.08</v>
      </c>
      <c r="G32" s="60" t="n">
        <v>0</v>
      </c>
      <c r="H32" s="61" t="n">
        <v>0</v>
      </c>
      <c r="I32" s="61" t="n">
        <v>0</v>
      </c>
      <c r="J32" s="60" t="n">
        <v>1</v>
      </c>
      <c r="K32" s="60" t="n">
        <v>0</v>
      </c>
      <c r="L32" s="61" t="n">
        <v>0</v>
      </c>
      <c r="M32" s="23"/>
    </row>
    <row r="33" customFormat="false" ht="18" hidden="false" customHeight="true" outlineLevel="0" collapsed="false">
      <c r="A33" s="57" t="n">
        <v>24</v>
      </c>
      <c r="B33" s="30" t="s">
        <v>334</v>
      </c>
      <c r="C33" s="30" t="n">
        <v>2</v>
      </c>
      <c r="D33" s="60" t="n">
        <v>3</v>
      </c>
      <c r="E33" s="61" t="n">
        <v>70.62</v>
      </c>
      <c r="F33" s="61" t="n">
        <v>11.75</v>
      </c>
      <c r="G33" s="60" t="n">
        <v>0</v>
      </c>
      <c r="H33" s="61" t="n">
        <v>0</v>
      </c>
      <c r="I33" s="61" t="n">
        <v>0</v>
      </c>
      <c r="J33" s="60" t="n">
        <v>3</v>
      </c>
      <c r="K33" s="60" t="n">
        <v>0</v>
      </c>
      <c r="L33" s="61" t="n">
        <v>0</v>
      </c>
      <c r="M33" s="23"/>
    </row>
    <row r="34" customFormat="false" ht="18" hidden="false" customHeight="true" outlineLevel="0" collapsed="false">
      <c r="A34" s="57" t="n">
        <v>25</v>
      </c>
      <c r="B34" s="30" t="s">
        <v>276</v>
      </c>
      <c r="C34" s="30" t="n">
        <v>2</v>
      </c>
      <c r="D34" s="60" t="n">
        <v>2</v>
      </c>
      <c r="E34" s="61" t="n">
        <v>8.12</v>
      </c>
      <c r="F34" s="61" t="n">
        <v>1.52</v>
      </c>
      <c r="G34" s="60" t="n">
        <v>0</v>
      </c>
      <c r="H34" s="61" t="n">
        <v>0</v>
      </c>
      <c r="I34" s="61" t="n">
        <v>0</v>
      </c>
      <c r="J34" s="60" t="n">
        <v>0</v>
      </c>
      <c r="K34" s="60" t="n">
        <v>2</v>
      </c>
      <c r="L34" s="61" t="n">
        <v>0</v>
      </c>
      <c r="M34" s="23"/>
    </row>
    <row r="35" customFormat="false" ht="18" hidden="false" customHeight="true" outlineLevel="0" collapsed="false">
      <c r="A35" s="57" t="n">
        <v>26</v>
      </c>
      <c r="B35" s="30" t="s">
        <v>541</v>
      </c>
      <c r="C35" s="30" t="n">
        <v>1</v>
      </c>
      <c r="D35" s="60" t="n">
        <v>0</v>
      </c>
      <c r="E35" s="61" t="n">
        <v>0</v>
      </c>
      <c r="F35" s="61" t="n">
        <v>0</v>
      </c>
      <c r="G35" s="60" t="n">
        <v>0</v>
      </c>
      <c r="H35" s="61" t="n">
        <v>0</v>
      </c>
      <c r="I35" s="61" t="n">
        <v>0</v>
      </c>
      <c r="J35" s="60" t="n">
        <v>0</v>
      </c>
      <c r="K35" s="60" t="n">
        <v>0</v>
      </c>
      <c r="L35" s="61" t="n">
        <v>0</v>
      </c>
      <c r="M35" s="23"/>
    </row>
    <row r="36" customFormat="false" ht="18" hidden="false" customHeight="true" outlineLevel="0" collapsed="false">
      <c r="A36" s="57" t="n">
        <v>27</v>
      </c>
      <c r="B36" s="30" t="s">
        <v>210</v>
      </c>
      <c r="C36" s="30" t="n">
        <v>73</v>
      </c>
      <c r="D36" s="60" t="n">
        <v>161</v>
      </c>
      <c r="E36" s="61" t="n">
        <v>646.16</v>
      </c>
      <c r="F36" s="61" t="n">
        <v>193.5</v>
      </c>
      <c r="G36" s="60" t="n">
        <v>42</v>
      </c>
      <c r="H36" s="61" t="n">
        <v>119.99</v>
      </c>
      <c r="I36" s="61" t="n">
        <v>33.4</v>
      </c>
      <c r="J36" s="60" t="n">
        <v>56</v>
      </c>
      <c r="K36" s="60" t="n">
        <v>63</v>
      </c>
      <c r="L36" s="61" t="n">
        <v>57.5342465753425</v>
      </c>
      <c r="M36" s="23"/>
    </row>
    <row r="37" customFormat="false" ht="18" hidden="false" customHeight="true" outlineLevel="0" collapsed="false">
      <c r="A37" s="57" t="n">
        <v>28</v>
      </c>
      <c r="B37" s="30" t="s">
        <v>211</v>
      </c>
      <c r="C37" s="60" t="n">
        <v>37</v>
      </c>
      <c r="D37" s="60" t="n">
        <v>72</v>
      </c>
      <c r="E37" s="61" t="n">
        <v>452.27</v>
      </c>
      <c r="F37" s="61" t="n">
        <v>113.71</v>
      </c>
      <c r="G37" s="60" t="n">
        <v>16</v>
      </c>
      <c r="H37" s="61" t="n">
        <v>59.49</v>
      </c>
      <c r="I37" s="61" t="n">
        <v>15.87</v>
      </c>
      <c r="J37" s="60" t="n">
        <v>19</v>
      </c>
      <c r="K37" s="60" t="n">
        <v>37</v>
      </c>
      <c r="L37" s="61" t="n">
        <v>43.2432432432432</v>
      </c>
      <c r="M37" s="23"/>
    </row>
    <row r="38" customFormat="false" ht="18" hidden="false" customHeight="true" outlineLevel="0" collapsed="false">
      <c r="A38" s="57" t="n">
        <v>29</v>
      </c>
      <c r="B38" s="30" t="s">
        <v>542</v>
      </c>
      <c r="C38" s="60" t="n">
        <v>76</v>
      </c>
      <c r="D38" s="60" t="n">
        <v>298</v>
      </c>
      <c r="E38" s="61" t="n">
        <v>783.93</v>
      </c>
      <c r="F38" s="61" t="n">
        <v>260.97</v>
      </c>
      <c r="G38" s="60" t="n">
        <v>55</v>
      </c>
      <c r="H38" s="61" t="n">
        <v>113.66</v>
      </c>
      <c r="I38" s="61" t="n">
        <v>37.01</v>
      </c>
      <c r="J38" s="60" t="n">
        <v>45</v>
      </c>
      <c r="K38" s="60" t="n">
        <v>198</v>
      </c>
      <c r="L38" s="61" t="n">
        <v>72.3684210526316</v>
      </c>
      <c r="M38" s="23"/>
    </row>
    <row r="39" customFormat="false" ht="18" hidden="false" customHeight="true" outlineLevel="0" collapsed="false">
      <c r="A39" s="57" t="n">
        <v>30</v>
      </c>
      <c r="B39" s="30" t="s">
        <v>543</v>
      </c>
      <c r="C39" s="60" t="n">
        <v>58</v>
      </c>
      <c r="D39" s="60" t="n">
        <v>8</v>
      </c>
      <c r="E39" s="61" t="n">
        <v>35.5</v>
      </c>
      <c r="F39" s="61" t="n">
        <v>8.08</v>
      </c>
      <c r="G39" s="60" t="n">
        <v>0</v>
      </c>
      <c r="H39" s="61" t="n">
        <v>0</v>
      </c>
      <c r="I39" s="61" t="n">
        <v>0</v>
      </c>
      <c r="J39" s="60" t="n">
        <v>4</v>
      </c>
      <c r="K39" s="60" t="n">
        <v>4</v>
      </c>
      <c r="L39" s="61" t="n">
        <v>0</v>
      </c>
      <c r="M39" s="23"/>
    </row>
    <row r="40" customFormat="false" ht="18" hidden="false" customHeight="true" outlineLevel="0" collapsed="false">
      <c r="A40" s="82"/>
      <c r="B40" s="30" t="s">
        <v>43</v>
      </c>
      <c r="C40" s="60" t="n">
        <v>1816</v>
      </c>
      <c r="D40" s="60" t="n">
        <v>6485</v>
      </c>
      <c r="E40" s="61" t="n">
        <v>49951.14</v>
      </c>
      <c r="F40" s="61" t="n">
        <v>13145</v>
      </c>
      <c r="G40" s="60" t="n">
        <v>1311</v>
      </c>
      <c r="H40" s="61" t="n">
        <v>10201.28</v>
      </c>
      <c r="I40" s="61" t="n">
        <v>2747.874</v>
      </c>
      <c r="J40" s="60" t="n">
        <v>1715</v>
      </c>
      <c r="K40" s="60" t="n">
        <v>3459</v>
      </c>
      <c r="L40" s="61" t="n">
        <v>72.1916299559471</v>
      </c>
      <c r="M40" s="23" t="n">
        <f aca="false">SUM(M10:M37)</f>
        <v>0</v>
      </c>
    </row>
    <row r="41" customFormat="false" ht="14.1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14.1" hidden="false" customHeight="true" outlineLevel="0" collapsed="false">
      <c r="A42" s="38" t="s">
        <v>368</v>
      </c>
      <c r="B42" s="38"/>
      <c r="C42" s="38"/>
    </row>
  </sheetData>
  <mergeCells count="2">
    <mergeCell ref="D8:F8"/>
    <mergeCell ref="G8:I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4" activeCellId="0" sqref="C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3" width="11.65"/>
    <col collapsed="false" customWidth="false" hidden="false" outlineLevel="0" max="257" min="6" style="1" width="9.65"/>
  </cols>
  <sheetData>
    <row r="1" customFormat="false" ht="15" hidden="false" customHeight="false" outlineLevel="0" collapsed="false">
      <c r="A1" s="41"/>
      <c r="B1" s="41"/>
      <c r="C1" s="41"/>
      <c r="D1" s="41"/>
      <c r="F1" s="41"/>
      <c r="G1" s="41"/>
      <c r="H1" s="41"/>
    </row>
    <row r="2" customFormat="false" ht="23.25" hidden="false" customHeight="false" outlineLevel="0" collapsed="false">
      <c r="A2" s="41"/>
      <c r="D2" s="4" t="s">
        <v>544</v>
      </c>
      <c r="G2" s="4" t="s">
        <v>380</v>
      </c>
      <c r="H2" s="41"/>
    </row>
    <row r="3" customFormat="false" ht="15" hidden="false" customHeight="false" outlineLevel="0" collapsed="false">
      <c r="A3" s="41"/>
      <c r="H3" s="41"/>
    </row>
    <row r="4" customFormat="false" ht="18" hidden="false" customHeight="false" outlineLevel="0" collapsed="false">
      <c r="A4" s="9" t="s">
        <v>545</v>
      </c>
      <c r="H4" s="41"/>
    </row>
    <row r="5" customFormat="false" ht="18" hidden="false" customHeight="false" outlineLevel="0" collapsed="false">
      <c r="A5" s="45" t="s">
        <v>546</v>
      </c>
      <c r="H5" s="41"/>
    </row>
    <row r="6" customFormat="false" ht="15" hidden="false" customHeight="false" outlineLevel="0" collapsed="false">
      <c r="A6" s="41"/>
      <c r="H6" s="41"/>
    </row>
    <row r="7" customFormat="false" ht="15.75" hidden="false" customHeight="false" outlineLevel="0" collapsed="false">
      <c r="A7" s="41"/>
      <c r="F7" s="13" t="s">
        <v>5</v>
      </c>
      <c r="H7" s="41"/>
    </row>
    <row r="8" customFormat="false" ht="15" hidden="false" customHeight="false" outlineLevel="0" collapsed="false">
      <c r="A8" s="41"/>
      <c r="H8" s="41"/>
    </row>
    <row r="9" customFormat="false" ht="72" hidden="false" customHeight="false" outlineLevel="0" collapsed="false">
      <c r="A9" s="239" t="s">
        <v>353</v>
      </c>
      <c r="B9" s="240" t="s">
        <v>112</v>
      </c>
      <c r="C9" s="241" t="s">
        <v>547</v>
      </c>
      <c r="D9" s="241" t="s">
        <v>548</v>
      </c>
      <c r="E9" s="242" t="s">
        <v>549</v>
      </c>
      <c r="F9" s="241" t="s">
        <v>550</v>
      </c>
      <c r="G9" s="241" t="s">
        <v>551</v>
      </c>
      <c r="H9" s="23"/>
    </row>
    <row r="10" customFormat="false" ht="18" hidden="false" customHeight="false" outlineLevel="0" collapsed="false">
      <c r="A10" s="30"/>
      <c r="B10" s="30"/>
      <c r="C10" s="30"/>
      <c r="D10" s="30"/>
      <c r="E10" s="31"/>
      <c r="F10" s="30"/>
      <c r="G10" s="30"/>
      <c r="H10" s="23"/>
    </row>
    <row r="11" customFormat="false" ht="18" hidden="false" customHeight="false" outlineLevel="0" collapsed="false">
      <c r="A11" s="20" t="n">
        <v>1</v>
      </c>
      <c r="B11" s="30" t="s">
        <v>117</v>
      </c>
      <c r="C11" s="30"/>
      <c r="D11" s="35"/>
      <c r="E11" s="36"/>
      <c r="F11" s="35"/>
      <c r="G11" s="30"/>
      <c r="H11" s="23"/>
    </row>
    <row r="12" customFormat="false" ht="18" hidden="false" customHeight="false" outlineLevel="0" collapsed="false">
      <c r="A12" s="20" t="n">
        <v>2</v>
      </c>
      <c r="B12" s="30" t="s">
        <v>116</v>
      </c>
      <c r="C12" s="25"/>
      <c r="D12" s="45"/>
      <c r="E12" s="80"/>
      <c r="F12" s="45"/>
      <c r="G12" s="30"/>
      <c r="H12" s="23"/>
    </row>
    <row r="13" customFormat="false" ht="18" hidden="false" customHeight="false" outlineLevel="0" collapsed="false">
      <c r="A13" s="20" t="n">
        <v>3</v>
      </c>
      <c r="B13" s="30" t="s">
        <v>118</v>
      </c>
      <c r="C13" s="25"/>
      <c r="D13" s="45"/>
      <c r="E13" s="80"/>
      <c r="F13" s="45"/>
      <c r="G13" s="30"/>
      <c r="H13" s="23"/>
    </row>
    <row r="14" customFormat="false" ht="30" hidden="false" customHeight="false" outlineLevel="0" collapsed="false">
      <c r="A14" s="20" t="n">
        <v>4</v>
      </c>
      <c r="B14" s="30" t="s">
        <v>119</v>
      </c>
      <c r="C14" s="25"/>
      <c r="D14" s="179" t="s">
        <v>552</v>
      </c>
      <c r="E14" s="80"/>
      <c r="F14" s="45"/>
      <c r="G14" s="30"/>
      <c r="H14" s="23"/>
    </row>
    <row r="15" customFormat="false" ht="30" hidden="false" customHeight="false" outlineLevel="0" collapsed="false">
      <c r="A15" s="20" t="n">
        <v>5</v>
      </c>
      <c r="B15" s="30" t="s">
        <v>120</v>
      </c>
      <c r="C15" s="25"/>
      <c r="D15" s="179" t="s">
        <v>553</v>
      </c>
      <c r="E15" s="80"/>
      <c r="F15" s="45"/>
      <c r="G15" s="30"/>
      <c r="H15" s="23"/>
    </row>
    <row r="16" customFormat="false" ht="18" hidden="false" customHeight="false" outlineLevel="0" collapsed="false">
      <c r="A16" s="20" t="n">
        <v>6</v>
      </c>
      <c r="B16" s="30" t="s">
        <v>439</v>
      </c>
      <c r="C16" s="25"/>
      <c r="D16" s="45"/>
      <c r="E16" s="80"/>
      <c r="F16" s="45"/>
      <c r="G16" s="30"/>
      <c r="H16" s="23"/>
    </row>
    <row r="17" customFormat="false" ht="18" hidden="false" customHeight="false" outlineLevel="0" collapsed="false">
      <c r="A17" s="20" t="n">
        <v>7</v>
      </c>
      <c r="B17" s="30" t="s">
        <v>440</v>
      </c>
      <c r="C17" s="25"/>
      <c r="D17" s="45"/>
      <c r="E17" s="80"/>
      <c r="F17" s="45"/>
      <c r="G17" s="30"/>
      <c r="H17" s="23"/>
    </row>
    <row r="18" customFormat="false" ht="18" hidden="false" customHeight="false" outlineLevel="0" collapsed="false">
      <c r="A18" s="20" t="n">
        <v>8</v>
      </c>
      <c r="B18" s="30" t="s">
        <v>554</v>
      </c>
      <c r="C18" s="25"/>
      <c r="D18" s="45"/>
      <c r="E18" s="80"/>
      <c r="F18" s="45"/>
      <c r="G18" s="30"/>
      <c r="H18" s="23"/>
    </row>
    <row r="19" customFormat="false" ht="18" hidden="false" customHeight="false" outlineLevel="0" collapsed="false">
      <c r="A19" s="20" t="n">
        <v>9</v>
      </c>
      <c r="B19" s="30" t="s">
        <v>124</v>
      </c>
      <c r="C19" s="25"/>
      <c r="D19" s="45"/>
      <c r="E19" s="80"/>
      <c r="F19" s="45"/>
      <c r="G19" s="30"/>
      <c r="H19" s="23"/>
    </row>
    <row r="20" customFormat="false" ht="18" hidden="false" customHeight="false" outlineLevel="0" collapsed="false">
      <c r="A20" s="20" t="n">
        <v>10</v>
      </c>
      <c r="B20" s="30" t="s">
        <v>555</v>
      </c>
      <c r="C20" s="25"/>
      <c r="D20" s="45"/>
      <c r="E20" s="80"/>
      <c r="F20" s="45"/>
      <c r="G20" s="30"/>
      <c r="H20" s="23"/>
    </row>
    <row r="21" customFormat="false" ht="18" hidden="false" customHeight="false" outlineLevel="0" collapsed="false">
      <c r="A21" s="30"/>
      <c r="B21" s="30" t="s">
        <v>95</v>
      </c>
      <c r="C21" s="30" t="n">
        <f aca="false">SUM(C11:C20)</f>
        <v>0</v>
      </c>
      <c r="D21" s="30" t="n">
        <f aca="false">SUM(D11:D20)</f>
        <v>0</v>
      </c>
      <c r="E21" s="30" t="n">
        <f aca="false">SUM(E11:E20)</f>
        <v>0</v>
      </c>
      <c r="F21" s="30" t="n">
        <f aca="false">SUM(F11:F20)</f>
        <v>0</v>
      </c>
      <c r="G21" s="30"/>
      <c r="H21" s="23"/>
    </row>
    <row r="22" customFormat="false" ht="15" hidden="false" customHeight="false" outlineLevel="0" collapsed="false">
      <c r="A22" s="37"/>
      <c r="B22" s="37"/>
      <c r="C22" s="37"/>
      <c r="D22" s="37"/>
      <c r="E22" s="84"/>
      <c r="F22" s="37"/>
      <c r="G22" s="37"/>
    </row>
    <row r="23" customFormat="false" ht="15.75" hidden="false" customHeight="false" outlineLevel="0" collapsed="false">
      <c r="A23" s="38"/>
    </row>
    <row r="24" customFormat="false" ht="15.75" hidden="false" customHeight="false" outlineLevel="0" collapsed="false">
      <c r="A24" s="38" t="s">
        <v>556</v>
      </c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9" min="5" style="41" width="11.65"/>
    <col collapsed="false" customWidth="true" hidden="false" outlineLevel="0" max="10" min="10" style="41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2" t="s">
        <v>557</v>
      </c>
      <c r="J1" s="4" t="s">
        <v>558</v>
      </c>
    </row>
    <row r="4" customFormat="false" ht="18" hidden="false" customHeight="false" outlineLevel="0" collapsed="false">
      <c r="A4" s="45" t="s">
        <v>559</v>
      </c>
    </row>
    <row r="5" customFormat="false" ht="18" hidden="false" customHeight="false" outlineLevel="0" collapsed="false">
      <c r="A5" s="45" t="s">
        <v>560</v>
      </c>
    </row>
    <row r="7" customFormat="false" ht="15.75" hidden="false" customHeight="false" outlineLevel="0" collapsed="false">
      <c r="A7" s="82"/>
      <c r="B7" s="82"/>
      <c r="C7" s="82"/>
      <c r="D7" s="57" t="s">
        <v>351</v>
      </c>
      <c r="E7" s="57" t="s">
        <v>561</v>
      </c>
      <c r="F7" s="57"/>
      <c r="G7" s="57"/>
      <c r="H7" s="57"/>
      <c r="I7" s="57" t="s">
        <v>351</v>
      </c>
      <c r="J7" s="57" t="s">
        <v>351</v>
      </c>
      <c r="K7" s="60" t="s">
        <v>562</v>
      </c>
      <c r="L7" s="23"/>
    </row>
    <row r="8" customFormat="false" ht="18" hidden="false" customHeight="false" outlineLevel="0" collapsed="false">
      <c r="A8" s="27" t="s">
        <v>111</v>
      </c>
      <c r="B8" s="175" t="s">
        <v>424</v>
      </c>
      <c r="C8" s="27" t="s">
        <v>102</v>
      </c>
      <c r="D8" s="27" t="s">
        <v>563</v>
      </c>
      <c r="E8" s="59" t="s">
        <v>80</v>
      </c>
      <c r="F8" s="170" t="s">
        <v>79</v>
      </c>
      <c r="G8" s="170" t="s">
        <v>81</v>
      </c>
      <c r="H8" s="170" t="s">
        <v>95</v>
      </c>
      <c r="I8" s="27" t="s">
        <v>564</v>
      </c>
      <c r="J8" s="75" t="s">
        <v>362</v>
      </c>
      <c r="K8" s="243"/>
      <c r="L8" s="23"/>
    </row>
    <row r="9" customFormat="false" ht="15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167"/>
    </row>
    <row r="10" customFormat="false" ht="18" hidden="false" customHeight="false" outlineLevel="0" collapsed="false">
      <c r="A10" s="57" t="n">
        <v>1</v>
      </c>
      <c r="B10" s="30" t="s">
        <v>186</v>
      </c>
      <c r="C10" s="59" t="n">
        <v>5931</v>
      </c>
      <c r="D10" s="60" t="n">
        <v>13250</v>
      </c>
      <c r="E10" s="59" t="n">
        <v>694</v>
      </c>
      <c r="F10" s="59" t="n">
        <v>1027</v>
      </c>
      <c r="G10" s="59" t="n">
        <v>3301</v>
      </c>
      <c r="H10" s="71" t="n">
        <v>5022</v>
      </c>
      <c r="I10" s="59" t="n">
        <v>3372</v>
      </c>
      <c r="J10" s="59" t="n">
        <v>4856</v>
      </c>
      <c r="K10" s="61" t="n">
        <v>84.6737481031866</v>
      </c>
      <c r="L10" s="126"/>
    </row>
    <row r="11" customFormat="false" ht="18" hidden="false" customHeight="false" outlineLevel="0" collapsed="false">
      <c r="A11" s="57" t="n">
        <v>2</v>
      </c>
      <c r="B11" s="30" t="s">
        <v>187</v>
      </c>
      <c r="C11" s="59" t="n">
        <v>2084</v>
      </c>
      <c r="D11" s="59" t="n">
        <v>3940</v>
      </c>
      <c r="E11" s="59" t="n">
        <v>246</v>
      </c>
      <c r="F11" s="59" t="n">
        <v>41</v>
      </c>
      <c r="G11" s="59" t="n">
        <v>1137</v>
      </c>
      <c r="H11" s="71" t="n">
        <v>1424</v>
      </c>
      <c r="I11" s="59" t="n">
        <v>1127</v>
      </c>
      <c r="J11" s="59" t="n">
        <v>1389</v>
      </c>
      <c r="K11" s="61" t="n">
        <v>68.3301343570058</v>
      </c>
      <c r="L11" s="126"/>
    </row>
    <row r="12" customFormat="false" ht="18" hidden="false" customHeight="false" outlineLevel="0" collapsed="false">
      <c r="A12" s="57" t="n">
        <v>3</v>
      </c>
      <c r="B12" s="30" t="s">
        <v>188</v>
      </c>
      <c r="C12" s="59" t="n">
        <v>319</v>
      </c>
      <c r="D12" s="60" t="n">
        <v>652</v>
      </c>
      <c r="E12" s="59" t="n">
        <v>39</v>
      </c>
      <c r="F12" s="59" t="n">
        <v>54</v>
      </c>
      <c r="G12" s="59" t="n">
        <v>149</v>
      </c>
      <c r="H12" s="71" t="n">
        <v>242</v>
      </c>
      <c r="I12" s="59" t="n">
        <v>162</v>
      </c>
      <c r="J12" s="59" t="n">
        <v>248</v>
      </c>
      <c r="K12" s="61" t="n">
        <v>75.8620689655172</v>
      </c>
      <c r="L12" s="126"/>
    </row>
    <row r="13" customFormat="false" ht="18" hidden="false" customHeight="false" outlineLevel="0" collapsed="false">
      <c r="A13" s="57" t="n">
        <v>4</v>
      </c>
      <c r="B13" s="30" t="s">
        <v>189</v>
      </c>
      <c r="C13" s="59" t="n">
        <v>302</v>
      </c>
      <c r="D13" s="60" t="n">
        <v>389</v>
      </c>
      <c r="E13" s="59" t="n">
        <v>38</v>
      </c>
      <c r="F13" s="59" t="n">
        <v>4</v>
      </c>
      <c r="G13" s="59" t="n">
        <v>74</v>
      </c>
      <c r="H13" s="71" t="n">
        <v>116</v>
      </c>
      <c r="I13" s="59" t="n">
        <v>127</v>
      </c>
      <c r="J13" s="59" t="n">
        <v>146</v>
      </c>
      <c r="K13" s="61" t="n">
        <v>38.4105960264901</v>
      </c>
      <c r="L13" s="126"/>
    </row>
    <row r="14" customFormat="false" ht="18" hidden="false" customHeight="false" outlineLevel="0" collapsed="false">
      <c r="A14" s="57" t="n">
        <v>5</v>
      </c>
      <c r="B14" s="30" t="s">
        <v>190</v>
      </c>
      <c r="C14" s="59" t="n">
        <v>1948</v>
      </c>
      <c r="D14" s="59" t="n">
        <v>3046</v>
      </c>
      <c r="E14" s="59" t="n">
        <v>226</v>
      </c>
      <c r="F14" s="59" t="n">
        <v>127</v>
      </c>
      <c r="G14" s="59" t="n">
        <v>828</v>
      </c>
      <c r="H14" s="71" t="n">
        <v>1181</v>
      </c>
      <c r="I14" s="59" t="n">
        <v>780</v>
      </c>
      <c r="J14" s="59" t="n">
        <v>1085</v>
      </c>
      <c r="K14" s="61" t="n">
        <v>60.6262833675565</v>
      </c>
      <c r="L14" s="126"/>
    </row>
    <row r="15" customFormat="false" ht="18" hidden="false" customHeight="false" outlineLevel="0" collapsed="false">
      <c r="A15" s="57" t="n">
        <v>6</v>
      </c>
      <c r="B15" s="30" t="s">
        <v>191</v>
      </c>
      <c r="C15" s="59" t="n">
        <v>239</v>
      </c>
      <c r="D15" s="60" t="n">
        <v>612</v>
      </c>
      <c r="E15" s="59" t="n">
        <v>40</v>
      </c>
      <c r="F15" s="59" t="n">
        <v>3</v>
      </c>
      <c r="G15" s="59" t="n">
        <v>136</v>
      </c>
      <c r="H15" s="71" t="n">
        <v>179</v>
      </c>
      <c r="I15" s="59" t="n">
        <v>111</v>
      </c>
      <c r="J15" s="59" t="n">
        <v>322</v>
      </c>
      <c r="K15" s="61" t="n">
        <v>74.8953974895398</v>
      </c>
      <c r="L15" s="126"/>
    </row>
    <row r="16" customFormat="false" ht="18" hidden="false" customHeight="false" outlineLevel="0" collapsed="false">
      <c r="A16" s="57" t="n">
        <v>7</v>
      </c>
      <c r="B16" s="30" t="s">
        <v>192</v>
      </c>
      <c r="C16" s="59" t="n">
        <v>5011</v>
      </c>
      <c r="D16" s="60" t="n">
        <v>9616</v>
      </c>
      <c r="E16" s="59" t="n">
        <v>718</v>
      </c>
      <c r="F16" s="59" t="n">
        <v>340</v>
      </c>
      <c r="G16" s="59" t="n">
        <v>2863</v>
      </c>
      <c r="H16" s="71" t="n">
        <v>3921</v>
      </c>
      <c r="I16" s="59" t="n">
        <v>2460</v>
      </c>
      <c r="J16" s="59" t="n">
        <v>3235</v>
      </c>
      <c r="K16" s="61" t="n">
        <v>78.2478547196168</v>
      </c>
      <c r="L16" s="126"/>
    </row>
    <row r="17" customFormat="false" ht="18" hidden="false" customHeight="false" outlineLevel="0" collapsed="false">
      <c r="A17" s="57" t="n">
        <v>8</v>
      </c>
      <c r="B17" s="30" t="s">
        <v>193</v>
      </c>
      <c r="C17" s="59" t="n">
        <v>368</v>
      </c>
      <c r="D17" s="60" t="n">
        <v>464</v>
      </c>
      <c r="E17" s="59" t="n">
        <v>27</v>
      </c>
      <c r="F17" s="59" t="n">
        <v>3</v>
      </c>
      <c r="G17" s="59" t="n">
        <v>112</v>
      </c>
      <c r="H17" s="71" t="n">
        <v>142</v>
      </c>
      <c r="I17" s="59" t="n">
        <v>125</v>
      </c>
      <c r="J17" s="59" t="n">
        <v>197</v>
      </c>
      <c r="K17" s="61" t="n">
        <v>38.5869565217391</v>
      </c>
      <c r="L17" s="126"/>
    </row>
    <row r="18" customFormat="false" ht="18" hidden="false" customHeight="false" outlineLevel="0" collapsed="false">
      <c r="A18" s="57" t="n">
        <v>9</v>
      </c>
      <c r="B18" s="30" t="s">
        <v>221</v>
      </c>
      <c r="C18" s="59" t="n">
        <v>451</v>
      </c>
      <c r="D18" s="60" t="n">
        <v>652</v>
      </c>
      <c r="E18" s="59" t="n">
        <v>42</v>
      </c>
      <c r="F18" s="59" t="n">
        <v>18</v>
      </c>
      <c r="G18" s="59" t="n">
        <v>198</v>
      </c>
      <c r="H18" s="71" t="n">
        <v>258</v>
      </c>
      <c r="I18" s="59" t="n">
        <v>107</v>
      </c>
      <c r="J18" s="59" t="n">
        <v>287</v>
      </c>
      <c r="K18" s="61" t="n">
        <v>57.2062084257206</v>
      </c>
      <c r="L18" s="126"/>
    </row>
    <row r="19" customFormat="false" ht="18" hidden="false" customHeight="false" outlineLevel="0" collapsed="false">
      <c r="A19" s="57" t="n">
        <v>10</v>
      </c>
      <c r="B19" s="30" t="s">
        <v>195</v>
      </c>
      <c r="C19" s="59" t="n">
        <v>731</v>
      </c>
      <c r="D19" s="60" t="n">
        <v>1201</v>
      </c>
      <c r="E19" s="59" t="n">
        <v>73</v>
      </c>
      <c r="F19" s="59" t="n">
        <v>10</v>
      </c>
      <c r="G19" s="59" t="n">
        <v>329</v>
      </c>
      <c r="H19" s="71" t="n">
        <v>412</v>
      </c>
      <c r="I19" s="59" t="n">
        <v>270</v>
      </c>
      <c r="J19" s="59" t="n">
        <v>519</v>
      </c>
      <c r="K19" s="61" t="n">
        <v>56.3611491108071</v>
      </c>
      <c r="L19" s="126"/>
    </row>
    <row r="20" customFormat="false" ht="18" hidden="false" customHeight="false" outlineLevel="0" collapsed="false">
      <c r="A20" s="57" t="n">
        <v>11</v>
      </c>
      <c r="B20" s="30" t="s">
        <v>198</v>
      </c>
      <c r="C20" s="59" t="n">
        <v>409</v>
      </c>
      <c r="D20" s="60" t="n">
        <v>748</v>
      </c>
      <c r="E20" s="59" t="n">
        <v>56</v>
      </c>
      <c r="F20" s="59" t="n">
        <v>2</v>
      </c>
      <c r="G20" s="59" t="n">
        <v>216</v>
      </c>
      <c r="H20" s="71" t="n">
        <v>274</v>
      </c>
      <c r="I20" s="59" t="n">
        <v>213</v>
      </c>
      <c r="J20" s="59" t="n">
        <v>261</v>
      </c>
      <c r="K20" s="61" t="n">
        <v>66.9926650366748</v>
      </c>
      <c r="L20" s="126"/>
    </row>
    <row r="21" customFormat="false" ht="18" hidden="false" customHeight="false" outlineLevel="0" collapsed="false">
      <c r="A21" s="57" t="n">
        <v>12</v>
      </c>
      <c r="B21" s="30" t="s">
        <v>250</v>
      </c>
      <c r="C21" s="60" t="n">
        <v>1742</v>
      </c>
      <c r="D21" s="60" t="n">
        <v>3461</v>
      </c>
      <c r="E21" s="60" t="n">
        <v>155</v>
      </c>
      <c r="F21" s="60" t="n">
        <v>83</v>
      </c>
      <c r="G21" s="60" t="n">
        <v>796</v>
      </c>
      <c r="H21" s="71" t="n">
        <v>1034</v>
      </c>
      <c r="I21" s="60" t="n">
        <v>854</v>
      </c>
      <c r="J21" s="59" t="n">
        <v>1573</v>
      </c>
      <c r="K21" s="61" t="n">
        <v>59.3570608495982</v>
      </c>
      <c r="L21" s="126"/>
    </row>
    <row r="22" customFormat="false" ht="18" hidden="false" customHeight="false" outlineLevel="0" collapsed="false">
      <c r="A22" s="57" t="n">
        <v>13</v>
      </c>
      <c r="B22" s="30" t="s">
        <v>201</v>
      </c>
      <c r="C22" s="60" t="n">
        <v>530</v>
      </c>
      <c r="D22" s="60" t="n">
        <v>857</v>
      </c>
      <c r="E22" s="59" t="n">
        <v>43</v>
      </c>
      <c r="F22" s="59" t="n">
        <v>7</v>
      </c>
      <c r="G22" s="59" t="n">
        <v>211</v>
      </c>
      <c r="H22" s="71" t="n">
        <v>261</v>
      </c>
      <c r="I22" s="59" t="n">
        <v>240</v>
      </c>
      <c r="J22" s="59" t="n">
        <v>356</v>
      </c>
      <c r="K22" s="61" t="n">
        <v>49.2452830188679</v>
      </c>
      <c r="L22" s="126"/>
    </row>
    <row r="23" customFormat="false" ht="18" hidden="false" customHeight="false" outlineLevel="0" collapsed="false">
      <c r="A23" s="57" t="n">
        <v>14</v>
      </c>
      <c r="B23" s="30" t="s">
        <v>261</v>
      </c>
      <c r="C23" s="60" t="n">
        <v>8219</v>
      </c>
      <c r="D23" s="59" t="n">
        <v>15454</v>
      </c>
      <c r="E23" s="59" t="n">
        <v>855</v>
      </c>
      <c r="F23" s="59" t="n">
        <v>815</v>
      </c>
      <c r="G23" s="59" t="n">
        <v>3852</v>
      </c>
      <c r="H23" s="71" t="n">
        <v>5522</v>
      </c>
      <c r="I23" s="59" t="n">
        <v>4595</v>
      </c>
      <c r="J23" s="59" t="n">
        <v>5337</v>
      </c>
      <c r="K23" s="61" t="n">
        <v>67.1857890254289</v>
      </c>
      <c r="L23" s="126"/>
    </row>
    <row r="24" customFormat="false" ht="18" hidden="false" customHeight="false" outlineLevel="0" collapsed="false">
      <c r="A24" s="57" t="n">
        <v>15</v>
      </c>
      <c r="B24" s="30" t="s">
        <v>565</v>
      </c>
      <c r="C24" s="60" t="n">
        <v>6716</v>
      </c>
      <c r="D24" s="60" t="n">
        <v>12026</v>
      </c>
      <c r="E24" s="60" t="n">
        <v>899</v>
      </c>
      <c r="F24" s="60" t="n">
        <v>801</v>
      </c>
      <c r="G24" s="60" t="n">
        <v>3159</v>
      </c>
      <c r="H24" s="71" t="n">
        <v>4859</v>
      </c>
      <c r="I24" s="60" t="n">
        <v>3180</v>
      </c>
      <c r="J24" s="59" t="n">
        <v>3987</v>
      </c>
      <c r="K24" s="61" t="n">
        <v>72.3496128648005</v>
      </c>
      <c r="L24" s="126"/>
    </row>
    <row r="25" customFormat="false" ht="15.75" hidden="false" customHeight="false" outlineLevel="0" collapsed="false">
      <c r="A25" s="82"/>
      <c r="B25" s="60" t="s">
        <v>95</v>
      </c>
      <c r="C25" s="60" t="n">
        <v>35000</v>
      </c>
      <c r="D25" s="60" t="n">
        <v>66368</v>
      </c>
      <c r="E25" s="60" t="n">
        <v>4151</v>
      </c>
      <c r="F25" s="60" t="n">
        <v>3335</v>
      </c>
      <c r="G25" s="60" t="n">
        <v>17361</v>
      </c>
      <c r="H25" s="60" t="n">
        <v>24847</v>
      </c>
      <c r="I25" s="60" t="n">
        <v>17723</v>
      </c>
      <c r="J25" s="59" t="n">
        <v>23798</v>
      </c>
      <c r="K25" s="61" t="n">
        <v>70.9914285714286</v>
      </c>
      <c r="L25" s="126"/>
    </row>
    <row r="26" customFormat="false" ht="15.75" hidden="false" customHeight="false" outlineLevel="0" collapsed="false">
      <c r="A26" s="167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39"/>
    </row>
    <row r="27" customFormat="false" ht="15.75" hidden="false" customHeight="false" outlineLevel="0" collapsed="false">
      <c r="A27" s="8" t="s">
        <v>56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9"/>
    </row>
    <row r="28" customFormat="false" ht="15.75" hidden="false" customHeight="false" outlineLevel="0" collapsed="false">
      <c r="A28" s="15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9"/>
    </row>
  </sheetData>
  <mergeCells count="1">
    <mergeCell ref="E7:H7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2" activeCellId="0" sqref="C12:K3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false" outlineLevel="0" collapsed="false">
      <c r="D1" s="2" t="s">
        <v>567</v>
      </c>
      <c r="F1" s="3"/>
      <c r="H1" s="69" t="s">
        <v>88</v>
      </c>
      <c r="I1" s="41"/>
    </row>
    <row r="2" customFormat="false" ht="15" hidden="false" customHeight="false" outlineLevel="0" collapsed="false">
      <c r="F2" s="3"/>
      <c r="H2" s="3"/>
      <c r="I2" s="41"/>
    </row>
    <row r="3" customFormat="false" ht="15" hidden="false" customHeight="false" outlineLevel="0" collapsed="false">
      <c r="F3" s="3"/>
      <c r="H3" s="3"/>
      <c r="I3" s="41"/>
    </row>
    <row r="4" customFormat="false" ht="18" hidden="false" customHeight="false" outlineLevel="0" collapsed="false">
      <c r="A4" s="45" t="s">
        <v>568</v>
      </c>
      <c r="F4" s="3"/>
      <c r="H4" s="3"/>
      <c r="I4" s="41"/>
    </row>
    <row r="5" customFormat="false" ht="18" hidden="false" customHeight="false" outlineLevel="0" collapsed="false">
      <c r="A5" s="45" t="s">
        <v>90</v>
      </c>
      <c r="F5" s="3"/>
      <c r="H5" s="3"/>
      <c r="I5" s="41"/>
    </row>
    <row r="6" customFormat="false" ht="18" hidden="false" customHeight="false" outlineLevel="0" collapsed="false">
      <c r="A6" s="45" t="s">
        <v>569</v>
      </c>
      <c r="F6" s="3"/>
      <c r="H6" s="3"/>
      <c r="I6" s="41"/>
    </row>
    <row r="7" customFormat="false" ht="15" hidden="false" customHeight="false" outlineLevel="0" collapsed="false">
      <c r="F7" s="3"/>
      <c r="H7" s="3"/>
      <c r="I7" s="41"/>
    </row>
    <row r="8" customFormat="false" ht="18" hidden="false" customHeight="false" outlineLevel="0" collapsed="false">
      <c r="A8" s="9"/>
      <c r="B8" s="9"/>
      <c r="C8" s="9"/>
      <c r="D8" s="9"/>
      <c r="E8" s="9"/>
      <c r="F8" s="7"/>
      <c r="G8" s="6"/>
      <c r="H8" s="29"/>
      <c r="J8" s="6"/>
    </row>
    <row r="9" customFormat="false" ht="15.75" hidden="false" customHeight="false" outlineLevel="0" collapsed="false">
      <c r="F9" s="3"/>
      <c r="H9" s="3"/>
      <c r="I9" s="41"/>
      <c r="J9" s="15" t="s">
        <v>5</v>
      </c>
    </row>
    <row r="10" customFormat="false" ht="47.25" hidden="false" customHeight="true" outlineLevel="0" collapsed="false">
      <c r="A10" s="70" t="s">
        <v>6</v>
      </c>
      <c r="B10" s="58" t="s">
        <v>174</v>
      </c>
      <c r="C10" s="59" t="s">
        <v>8</v>
      </c>
      <c r="D10" s="71" t="s">
        <v>51</v>
      </c>
      <c r="E10" s="71" t="s">
        <v>52</v>
      </c>
      <c r="F10" s="71"/>
      <c r="G10" s="57" t="s">
        <v>53</v>
      </c>
      <c r="H10" s="57"/>
      <c r="I10" s="59" t="s">
        <v>54</v>
      </c>
      <c r="J10" s="60" t="s">
        <v>12</v>
      </c>
      <c r="K10" s="72" t="s">
        <v>92</v>
      </c>
      <c r="L10" s="23" t="s">
        <v>570</v>
      </c>
      <c r="M10" s="24" t="s">
        <v>571</v>
      </c>
    </row>
    <row r="11" customFormat="false" ht="15.75" hidden="false" customHeight="false" outlineLevel="0" collapsed="false">
      <c r="A11" s="60"/>
      <c r="B11" s="57"/>
      <c r="C11" s="88" t="s">
        <v>15</v>
      </c>
      <c r="D11" s="88" t="s">
        <v>15</v>
      </c>
      <c r="E11" s="57" t="s">
        <v>15</v>
      </c>
      <c r="F11" s="244" t="s">
        <v>16</v>
      </c>
      <c r="G11" s="57" t="s">
        <v>15</v>
      </c>
      <c r="H11" s="244" t="s">
        <v>16</v>
      </c>
      <c r="I11" s="59" t="s">
        <v>15</v>
      </c>
      <c r="J11" s="60" t="s">
        <v>15</v>
      </c>
      <c r="K11" s="60"/>
      <c r="L11" s="23"/>
    </row>
    <row r="12" customFormat="false" ht="18.95" hidden="false" customHeight="true" outlineLevel="0" collapsed="false">
      <c r="A12" s="20" t="n">
        <v>1</v>
      </c>
      <c r="B12" s="30" t="s">
        <v>444</v>
      </c>
      <c r="C12" s="30" t="n">
        <v>47</v>
      </c>
      <c r="D12" s="30" t="n">
        <v>37</v>
      </c>
      <c r="E12" s="30" t="n">
        <v>19</v>
      </c>
      <c r="F12" s="31" t="n">
        <v>5.9</v>
      </c>
      <c r="G12" s="30" t="n">
        <v>19</v>
      </c>
      <c r="H12" s="31" t="n">
        <v>5.9</v>
      </c>
      <c r="I12" s="30" t="n">
        <v>2</v>
      </c>
      <c r="J12" s="30" t="n">
        <v>16</v>
      </c>
      <c r="K12" s="31" t="n">
        <v>40.4255319148936</v>
      </c>
      <c r="L12" s="23"/>
    </row>
    <row r="13" customFormat="false" ht="18.95" hidden="false" customHeight="true" outlineLevel="0" collapsed="false">
      <c r="A13" s="20" t="n">
        <v>2</v>
      </c>
      <c r="B13" s="30" t="s">
        <v>572</v>
      </c>
      <c r="C13" s="30" t="n">
        <v>16</v>
      </c>
      <c r="D13" s="30" t="n">
        <v>2</v>
      </c>
      <c r="E13" s="30" t="n">
        <v>2</v>
      </c>
      <c r="F13" s="31" t="n">
        <v>0.5</v>
      </c>
      <c r="G13" s="30" t="n">
        <v>2</v>
      </c>
      <c r="H13" s="31" t="n">
        <v>0.5</v>
      </c>
      <c r="I13" s="30" t="n">
        <v>0</v>
      </c>
      <c r="J13" s="30" t="n">
        <v>0</v>
      </c>
      <c r="K13" s="31" t="n">
        <v>12.5</v>
      </c>
      <c r="L13" s="23"/>
    </row>
    <row r="14" customFormat="false" ht="18.95" hidden="false" customHeight="true" outlineLevel="0" collapsed="false">
      <c r="A14" s="20" t="n">
        <v>3</v>
      </c>
      <c r="B14" s="30" t="s">
        <v>116</v>
      </c>
      <c r="C14" s="30" t="n">
        <v>1601</v>
      </c>
      <c r="D14" s="30" t="n">
        <v>1879</v>
      </c>
      <c r="E14" s="30" t="n">
        <v>771</v>
      </c>
      <c r="F14" s="31" t="n">
        <v>197.14</v>
      </c>
      <c r="G14" s="30" t="n">
        <v>771</v>
      </c>
      <c r="H14" s="31" t="n">
        <v>197.14</v>
      </c>
      <c r="I14" s="30" t="n">
        <v>296</v>
      </c>
      <c r="J14" s="30" t="n">
        <v>812</v>
      </c>
      <c r="K14" s="31" t="n">
        <v>48.157401623985</v>
      </c>
      <c r="L14" s="23"/>
    </row>
    <row r="15" customFormat="false" ht="18.95" hidden="false" customHeight="true" outlineLevel="0" collapsed="false">
      <c r="A15" s="20" t="n">
        <v>4</v>
      </c>
      <c r="B15" s="30" t="s">
        <v>117</v>
      </c>
      <c r="C15" s="30" t="n">
        <v>740</v>
      </c>
      <c r="D15" s="30" t="n">
        <v>567</v>
      </c>
      <c r="E15" s="30" t="n">
        <v>235</v>
      </c>
      <c r="F15" s="31" t="n">
        <v>71.69</v>
      </c>
      <c r="G15" s="30" t="n">
        <v>235</v>
      </c>
      <c r="H15" s="31" t="n">
        <v>71.69</v>
      </c>
      <c r="I15" s="30" t="n">
        <v>125</v>
      </c>
      <c r="J15" s="30" t="n">
        <v>207</v>
      </c>
      <c r="K15" s="31" t="n">
        <v>31.7567567567568</v>
      </c>
      <c r="L15" s="23"/>
    </row>
    <row r="16" customFormat="false" ht="18.95" hidden="false" customHeight="true" outlineLevel="0" collapsed="false">
      <c r="A16" s="20" t="n">
        <v>5</v>
      </c>
      <c r="B16" s="30" t="s">
        <v>442</v>
      </c>
      <c r="C16" s="30" t="n">
        <v>96</v>
      </c>
      <c r="D16" s="30" t="n">
        <v>70</v>
      </c>
      <c r="E16" s="30" t="n">
        <v>25</v>
      </c>
      <c r="F16" s="31" t="n">
        <v>15.86</v>
      </c>
      <c r="G16" s="30" t="n">
        <v>25</v>
      </c>
      <c r="H16" s="31" t="n">
        <v>15.86</v>
      </c>
      <c r="I16" s="30" t="n">
        <v>13</v>
      </c>
      <c r="J16" s="30" t="n">
        <v>32</v>
      </c>
      <c r="K16" s="31" t="n">
        <v>26.0416666666667</v>
      </c>
      <c r="L16" s="23"/>
    </row>
    <row r="17" customFormat="false" ht="18.95" hidden="false" customHeight="true" outlineLevel="0" collapsed="false">
      <c r="A17" s="20" t="n">
        <v>6</v>
      </c>
      <c r="B17" s="30" t="s">
        <v>118</v>
      </c>
      <c r="C17" s="30" t="n">
        <v>106</v>
      </c>
      <c r="D17" s="30" t="n">
        <v>100</v>
      </c>
      <c r="E17" s="30" t="n">
        <v>52</v>
      </c>
      <c r="F17" s="31" t="n">
        <v>17.86</v>
      </c>
      <c r="G17" s="30" t="n">
        <v>52</v>
      </c>
      <c r="H17" s="31" t="n">
        <v>17.86</v>
      </c>
      <c r="I17" s="30" t="n">
        <v>14</v>
      </c>
      <c r="J17" s="30" t="n">
        <v>34</v>
      </c>
      <c r="K17" s="31" t="n">
        <v>49.0566037735849</v>
      </c>
      <c r="L17" s="23"/>
    </row>
    <row r="18" customFormat="false" ht="18.95" hidden="false" customHeight="true" outlineLevel="0" collapsed="false">
      <c r="A18" s="20" t="n">
        <v>7</v>
      </c>
      <c r="B18" s="30" t="s">
        <v>119</v>
      </c>
      <c r="C18" s="30" t="n">
        <v>616</v>
      </c>
      <c r="D18" s="30" t="n">
        <v>429</v>
      </c>
      <c r="E18" s="30" t="n">
        <v>162</v>
      </c>
      <c r="F18" s="31" t="n">
        <v>51.22</v>
      </c>
      <c r="G18" s="30" t="n">
        <v>162</v>
      </c>
      <c r="H18" s="31" t="n">
        <v>36.74</v>
      </c>
      <c r="I18" s="30" t="n">
        <v>41</v>
      </c>
      <c r="J18" s="30" t="n">
        <v>226</v>
      </c>
      <c r="K18" s="31" t="n">
        <v>26.2987012987013</v>
      </c>
      <c r="L18" s="23"/>
    </row>
    <row r="19" customFormat="false" ht="18.95" hidden="false" customHeight="true" outlineLevel="0" collapsed="false">
      <c r="A19" s="20" t="n">
        <v>8</v>
      </c>
      <c r="B19" s="30" t="s">
        <v>443</v>
      </c>
      <c r="C19" s="30" t="n">
        <v>56</v>
      </c>
      <c r="D19" s="30" t="n">
        <v>30</v>
      </c>
      <c r="E19" s="30" t="n">
        <v>15</v>
      </c>
      <c r="F19" s="31" t="n">
        <v>9.2</v>
      </c>
      <c r="G19" s="30" t="n">
        <v>15</v>
      </c>
      <c r="H19" s="31" t="n">
        <v>9.2</v>
      </c>
      <c r="I19" s="30" t="n">
        <v>0</v>
      </c>
      <c r="J19" s="30" t="n">
        <v>15</v>
      </c>
      <c r="K19" s="31" t="n">
        <v>26.7857142857143</v>
      </c>
      <c r="L19" s="23"/>
    </row>
    <row r="20" customFormat="false" ht="18.95" hidden="false" customHeight="true" outlineLevel="0" collapsed="false">
      <c r="A20" s="20" t="n">
        <v>9</v>
      </c>
      <c r="B20" s="30" t="s">
        <v>120</v>
      </c>
      <c r="C20" s="30" t="n">
        <v>1572</v>
      </c>
      <c r="D20" s="30" t="n">
        <v>1952</v>
      </c>
      <c r="E20" s="30" t="n">
        <v>730</v>
      </c>
      <c r="F20" s="31" t="n">
        <v>187.2</v>
      </c>
      <c r="G20" s="30" t="n">
        <v>730</v>
      </c>
      <c r="H20" s="31" t="n">
        <v>187.2</v>
      </c>
      <c r="I20" s="30" t="n">
        <v>299</v>
      </c>
      <c r="J20" s="30" t="n">
        <v>923</v>
      </c>
      <c r="K20" s="31" t="n">
        <v>46.4376590330789</v>
      </c>
      <c r="L20" s="23"/>
    </row>
    <row r="21" customFormat="false" ht="18.95" hidden="false" customHeight="true" outlineLevel="0" collapsed="false">
      <c r="A21" s="20" t="n">
        <v>10</v>
      </c>
      <c r="B21" s="30" t="s">
        <v>121</v>
      </c>
      <c r="C21" s="30" t="n">
        <v>107</v>
      </c>
      <c r="D21" s="30" t="n">
        <v>70</v>
      </c>
      <c r="E21" s="30" t="n">
        <v>41</v>
      </c>
      <c r="F21" s="31" t="n">
        <v>11.09</v>
      </c>
      <c r="G21" s="30" t="n">
        <v>41</v>
      </c>
      <c r="H21" s="31" t="n">
        <v>11.09</v>
      </c>
      <c r="I21" s="30" t="n">
        <v>6</v>
      </c>
      <c r="J21" s="30" t="n">
        <v>23</v>
      </c>
      <c r="K21" s="31" t="n">
        <v>38.3177570093458</v>
      </c>
      <c r="L21" s="23"/>
    </row>
    <row r="22" customFormat="false" ht="18.95" hidden="false" customHeight="true" outlineLevel="0" collapsed="false">
      <c r="A22" s="20" t="n">
        <v>11</v>
      </c>
      <c r="B22" s="30" t="s">
        <v>438</v>
      </c>
      <c r="C22" s="30" t="n">
        <v>132</v>
      </c>
      <c r="D22" s="30" t="n">
        <v>76</v>
      </c>
      <c r="E22" s="30" t="n">
        <v>30</v>
      </c>
      <c r="F22" s="31" t="n">
        <v>7.74</v>
      </c>
      <c r="G22" s="30" t="n">
        <v>30</v>
      </c>
      <c r="H22" s="31" t="n">
        <v>7.74</v>
      </c>
      <c r="I22" s="30" t="n">
        <v>4</v>
      </c>
      <c r="J22" s="30" t="n">
        <v>42</v>
      </c>
      <c r="K22" s="31" t="n">
        <v>22.7272727272727</v>
      </c>
      <c r="L22" s="23"/>
    </row>
    <row r="23" customFormat="false" ht="18.95" hidden="false" customHeight="true" outlineLevel="0" collapsed="false">
      <c r="A23" s="20" t="n">
        <v>12</v>
      </c>
      <c r="B23" s="30" t="s">
        <v>573</v>
      </c>
      <c r="C23" s="30" t="n">
        <v>68</v>
      </c>
      <c r="D23" s="30" t="n">
        <v>74</v>
      </c>
      <c r="E23" s="30" t="n">
        <v>38</v>
      </c>
      <c r="F23" s="31" t="n">
        <v>15.45</v>
      </c>
      <c r="G23" s="30" t="n">
        <v>38</v>
      </c>
      <c r="H23" s="31" t="n">
        <v>15.45</v>
      </c>
      <c r="I23" s="30" t="n">
        <v>1</v>
      </c>
      <c r="J23" s="30" t="n">
        <v>35</v>
      </c>
      <c r="K23" s="31" t="n">
        <v>55.8823529411765</v>
      </c>
      <c r="L23" s="23"/>
    </row>
    <row r="24" customFormat="false" ht="18.95" hidden="false" customHeight="true" outlineLevel="0" collapsed="false">
      <c r="A24" s="20" t="n">
        <v>13</v>
      </c>
      <c r="B24" s="30" t="s">
        <v>439</v>
      </c>
      <c r="C24" s="30" t="n">
        <v>216</v>
      </c>
      <c r="D24" s="30" t="n">
        <v>100</v>
      </c>
      <c r="E24" s="30" t="n">
        <v>30</v>
      </c>
      <c r="F24" s="31" t="n">
        <v>9.54</v>
      </c>
      <c r="G24" s="30" t="n">
        <v>30</v>
      </c>
      <c r="H24" s="31" t="n">
        <v>9.54</v>
      </c>
      <c r="I24" s="30" t="n">
        <v>25</v>
      </c>
      <c r="J24" s="30" t="n">
        <v>45</v>
      </c>
      <c r="K24" s="31" t="n">
        <v>13.8888888888889</v>
      </c>
      <c r="L24" s="23"/>
    </row>
    <row r="25" customFormat="false" ht="18.95" hidden="false" customHeight="true" outlineLevel="0" collapsed="false">
      <c r="A25" s="20" t="n">
        <v>14</v>
      </c>
      <c r="B25" s="30" t="s">
        <v>574</v>
      </c>
      <c r="C25" s="30" t="n">
        <v>14</v>
      </c>
      <c r="D25" s="30" t="n">
        <v>0</v>
      </c>
      <c r="E25" s="30" t="n">
        <v>0</v>
      </c>
      <c r="F25" s="31" t="n">
        <v>0</v>
      </c>
      <c r="G25" s="30" t="n">
        <v>0</v>
      </c>
      <c r="H25" s="31" t="n">
        <v>0</v>
      </c>
      <c r="I25" s="30" t="n">
        <v>0</v>
      </c>
      <c r="J25" s="30" t="n">
        <v>0</v>
      </c>
      <c r="K25" s="31" t="n">
        <v>0</v>
      </c>
      <c r="L25" s="23"/>
    </row>
    <row r="26" customFormat="false" ht="18.95" hidden="false" customHeight="true" outlineLevel="0" collapsed="false">
      <c r="A26" s="20" t="n">
        <v>15</v>
      </c>
      <c r="B26" s="30" t="s">
        <v>441</v>
      </c>
      <c r="C26" s="30" t="n">
        <v>148</v>
      </c>
      <c r="D26" s="30" t="n">
        <v>105</v>
      </c>
      <c r="E26" s="30" t="n">
        <v>47</v>
      </c>
      <c r="F26" s="31" t="n">
        <v>13.28</v>
      </c>
      <c r="G26" s="30" t="n">
        <v>47</v>
      </c>
      <c r="H26" s="31" t="n">
        <v>13.28</v>
      </c>
      <c r="I26" s="30" t="n">
        <v>6</v>
      </c>
      <c r="J26" s="30" t="n">
        <v>52</v>
      </c>
      <c r="K26" s="31" t="n">
        <v>31.7567567567568</v>
      </c>
      <c r="L26" s="23"/>
    </row>
    <row r="27" customFormat="false" ht="18.95" hidden="false" customHeight="true" outlineLevel="0" collapsed="false">
      <c r="A27" s="20" t="n">
        <v>16</v>
      </c>
      <c r="B27" s="30" t="s">
        <v>440</v>
      </c>
      <c r="C27" s="30" t="n">
        <v>175</v>
      </c>
      <c r="D27" s="30" t="n">
        <v>93</v>
      </c>
      <c r="E27" s="30" t="n">
        <v>43</v>
      </c>
      <c r="F27" s="31" t="n">
        <v>12.06</v>
      </c>
      <c r="G27" s="30" t="n">
        <v>43</v>
      </c>
      <c r="H27" s="31" t="n">
        <v>12.06</v>
      </c>
      <c r="I27" s="30" t="n">
        <v>6</v>
      </c>
      <c r="J27" s="30" t="n">
        <v>44</v>
      </c>
      <c r="K27" s="31" t="n">
        <v>24.5714285714286</v>
      </c>
      <c r="L27" s="23"/>
    </row>
    <row r="28" customFormat="false" ht="18.95" hidden="false" customHeight="true" outlineLevel="0" collapsed="false">
      <c r="A28" s="20" t="n">
        <v>17</v>
      </c>
      <c r="B28" s="30" t="s">
        <v>122</v>
      </c>
      <c r="C28" s="30" t="n">
        <v>529</v>
      </c>
      <c r="D28" s="30" t="n">
        <v>366</v>
      </c>
      <c r="E28" s="30" t="n">
        <v>101</v>
      </c>
      <c r="F28" s="31" t="n">
        <v>31.33</v>
      </c>
      <c r="G28" s="30" t="n">
        <v>101</v>
      </c>
      <c r="H28" s="31" t="n">
        <v>31.33</v>
      </c>
      <c r="I28" s="30" t="n">
        <v>33</v>
      </c>
      <c r="J28" s="30" t="n">
        <v>232</v>
      </c>
      <c r="K28" s="31" t="n">
        <v>19.0926275992439</v>
      </c>
      <c r="L28" s="23"/>
    </row>
    <row r="29" customFormat="false" ht="18.95" hidden="false" customHeight="true" outlineLevel="0" collapsed="false">
      <c r="A29" s="20" t="n">
        <v>18</v>
      </c>
      <c r="B29" s="30" t="s">
        <v>554</v>
      </c>
      <c r="C29" s="30" t="n">
        <v>20</v>
      </c>
      <c r="D29" s="30" t="n">
        <v>0</v>
      </c>
      <c r="E29" s="30" t="n">
        <v>0</v>
      </c>
      <c r="F29" s="31" t="n">
        <v>0</v>
      </c>
      <c r="G29" s="30" t="n">
        <v>0</v>
      </c>
      <c r="H29" s="31" t="n">
        <v>0</v>
      </c>
      <c r="I29" s="30" t="n">
        <v>0</v>
      </c>
      <c r="J29" s="30" t="n">
        <v>0</v>
      </c>
      <c r="K29" s="31" t="n">
        <v>0</v>
      </c>
      <c r="L29" s="23"/>
    </row>
    <row r="30" customFormat="false" ht="18.95" hidden="false" customHeight="true" outlineLevel="0" collapsed="false">
      <c r="A30" s="20" t="n">
        <v>19</v>
      </c>
      <c r="B30" s="30" t="s">
        <v>123</v>
      </c>
      <c r="C30" s="30" t="n">
        <v>83</v>
      </c>
      <c r="D30" s="30" t="n">
        <v>67</v>
      </c>
      <c r="E30" s="30" t="n">
        <v>21</v>
      </c>
      <c r="F30" s="31" t="n">
        <v>8.64</v>
      </c>
      <c r="G30" s="30" t="n">
        <v>21</v>
      </c>
      <c r="H30" s="31" t="n">
        <v>8.64</v>
      </c>
      <c r="I30" s="30" t="n">
        <v>12</v>
      </c>
      <c r="J30" s="30" t="n">
        <v>34</v>
      </c>
      <c r="K30" s="31" t="n">
        <v>25.3012048192771</v>
      </c>
      <c r="L30" s="23"/>
    </row>
    <row r="31" customFormat="false" ht="18.95" hidden="false" customHeight="true" outlineLevel="0" collapsed="false">
      <c r="A31" s="20" t="n">
        <v>20</v>
      </c>
      <c r="B31" s="30" t="s">
        <v>124</v>
      </c>
      <c r="C31" s="30" t="n">
        <v>2438</v>
      </c>
      <c r="D31" s="30" t="n">
        <v>2611</v>
      </c>
      <c r="E31" s="30" t="n">
        <v>844</v>
      </c>
      <c r="F31" s="31" t="n">
        <v>230.7</v>
      </c>
      <c r="G31" s="30" t="n">
        <v>844</v>
      </c>
      <c r="H31" s="31" t="n">
        <v>230.7</v>
      </c>
      <c r="I31" s="30" t="n">
        <v>436</v>
      </c>
      <c r="J31" s="30" t="n">
        <v>1331</v>
      </c>
      <c r="K31" s="31" t="n">
        <v>34.6185397867104</v>
      </c>
      <c r="L31" s="23"/>
    </row>
    <row r="32" customFormat="false" ht="18.95" hidden="false" customHeight="true" outlineLevel="0" collapsed="false">
      <c r="A32" s="20" t="n">
        <v>21</v>
      </c>
      <c r="B32" s="30" t="s">
        <v>575</v>
      </c>
      <c r="C32" s="30" t="n">
        <v>11</v>
      </c>
      <c r="D32" s="30" t="n">
        <v>0</v>
      </c>
      <c r="E32" s="30" t="n">
        <v>0</v>
      </c>
      <c r="F32" s="31" t="n">
        <v>0</v>
      </c>
      <c r="G32" s="30" t="n">
        <v>0</v>
      </c>
      <c r="H32" s="31" t="n">
        <v>0</v>
      </c>
      <c r="I32" s="30" t="n">
        <v>0</v>
      </c>
      <c r="J32" s="30" t="n">
        <v>0</v>
      </c>
      <c r="K32" s="31" t="n">
        <v>0</v>
      </c>
      <c r="L32" s="23"/>
    </row>
    <row r="33" customFormat="false" ht="18.95" hidden="false" customHeight="true" outlineLevel="0" collapsed="false">
      <c r="A33" s="20" t="n">
        <v>21</v>
      </c>
      <c r="B33" s="30" t="s">
        <v>434</v>
      </c>
      <c r="C33" s="30" t="n">
        <v>205</v>
      </c>
      <c r="D33" s="30" t="n">
        <v>379</v>
      </c>
      <c r="E33" s="30" t="n">
        <v>230</v>
      </c>
      <c r="F33" s="31" t="n">
        <v>50.43</v>
      </c>
      <c r="G33" s="30" t="n">
        <v>230</v>
      </c>
      <c r="H33" s="31" t="n">
        <v>50.43</v>
      </c>
      <c r="I33" s="30" t="n">
        <v>35</v>
      </c>
      <c r="J33" s="30" t="n">
        <v>114</v>
      </c>
      <c r="K33" s="31" t="n">
        <v>112.19512195122</v>
      </c>
      <c r="L33" s="23"/>
    </row>
    <row r="34" customFormat="false" ht="18.95" hidden="false" customHeight="true" outlineLevel="0" collapsed="false">
      <c r="A34" s="20" t="n">
        <v>22</v>
      </c>
      <c r="B34" s="30" t="s">
        <v>435</v>
      </c>
      <c r="C34" s="30" t="n">
        <v>458</v>
      </c>
      <c r="D34" s="30" t="n">
        <v>693</v>
      </c>
      <c r="E34" s="30" t="n">
        <v>283</v>
      </c>
      <c r="F34" s="31" t="n">
        <v>65.09</v>
      </c>
      <c r="G34" s="30" t="n">
        <v>283</v>
      </c>
      <c r="H34" s="31" t="n">
        <v>65.09</v>
      </c>
      <c r="I34" s="30" t="n">
        <v>95</v>
      </c>
      <c r="J34" s="30" t="n">
        <v>315</v>
      </c>
      <c r="K34" s="31" t="n">
        <v>61.7903930131004</v>
      </c>
      <c r="L34" s="23"/>
    </row>
    <row r="35" customFormat="false" ht="18.95" hidden="false" customHeight="true" outlineLevel="0" collapsed="false">
      <c r="A35" s="20" t="n">
        <v>23</v>
      </c>
      <c r="B35" s="30" t="s">
        <v>436</v>
      </c>
      <c r="C35" s="30" t="n">
        <v>479</v>
      </c>
      <c r="D35" s="30" t="n">
        <v>536</v>
      </c>
      <c r="E35" s="30" t="n">
        <v>135</v>
      </c>
      <c r="F35" s="31" t="n">
        <v>32.5</v>
      </c>
      <c r="G35" s="30" t="n">
        <v>135</v>
      </c>
      <c r="H35" s="31" t="n">
        <v>32.5</v>
      </c>
      <c r="I35" s="30" t="n">
        <v>131</v>
      </c>
      <c r="J35" s="30" t="n">
        <v>270</v>
      </c>
      <c r="K35" s="31" t="n">
        <v>28.1837160751566</v>
      </c>
      <c r="L35" s="23"/>
    </row>
    <row r="36" customFormat="false" ht="18.95" hidden="false" customHeight="true" outlineLevel="0" collapsed="false">
      <c r="A36" s="20" t="n">
        <v>24</v>
      </c>
      <c r="B36" s="30" t="s">
        <v>576</v>
      </c>
      <c r="C36" s="30" t="n">
        <v>67</v>
      </c>
      <c r="D36" s="30" t="n">
        <v>94</v>
      </c>
      <c r="E36" s="30" t="n">
        <v>44</v>
      </c>
      <c r="F36" s="31" t="n">
        <v>13.47</v>
      </c>
      <c r="G36" s="30" t="n">
        <v>44</v>
      </c>
      <c r="H36" s="31" t="n">
        <v>13.47</v>
      </c>
      <c r="I36" s="30" t="n">
        <v>7</v>
      </c>
      <c r="J36" s="30" t="n">
        <v>43</v>
      </c>
      <c r="K36" s="31" t="n">
        <v>65.6716417910448</v>
      </c>
      <c r="L36" s="23"/>
    </row>
    <row r="37" customFormat="false" ht="18.95" hidden="false" customHeight="true" outlineLevel="0" collapsed="false">
      <c r="A37" s="20"/>
      <c r="B37" s="30" t="s">
        <v>95</v>
      </c>
      <c r="C37" s="30" t="n">
        <v>10000</v>
      </c>
      <c r="D37" s="30" t="n">
        <v>10330</v>
      </c>
      <c r="E37" s="30" t="n">
        <v>3898</v>
      </c>
      <c r="F37" s="31" t="n">
        <v>1057.89</v>
      </c>
      <c r="G37" s="30" t="n">
        <v>3898</v>
      </c>
      <c r="H37" s="31" t="n">
        <v>1057.89</v>
      </c>
      <c r="I37" s="30" t="n">
        <v>1587</v>
      </c>
      <c r="J37" s="30" t="n">
        <v>4845</v>
      </c>
      <c r="K37" s="31" t="n">
        <v>38.98</v>
      </c>
      <c r="L37" s="23"/>
    </row>
    <row r="38" customFormat="false" ht="15" hidden="false" customHeight="false" outlineLevel="0" collapsed="false">
      <c r="A38" s="103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5.75" hidden="false" customHeight="false" outlineLevel="0" collapsed="false">
      <c r="A39" s="8" t="s">
        <v>577</v>
      </c>
    </row>
    <row r="40" customFormat="false" ht="15" hidden="false" customHeight="false" outlineLevel="0" collapsed="false">
      <c r="A40" s="6"/>
    </row>
    <row r="41" customFormat="false" ht="15" hidden="false" customHeight="false" outlineLevel="0" collapsed="false">
      <c r="A41" s="6"/>
    </row>
    <row r="42" customFormat="false" ht="15" hidden="false" customHeight="false" outlineLevel="0" collapsed="false">
      <c r="A42" s="6"/>
    </row>
    <row r="43" customFormat="false" ht="15" hidden="false" customHeight="false" outlineLevel="0" collapsed="false">
      <c r="A43" s="6"/>
    </row>
    <row r="44" customFormat="false" ht="15" hidden="false" customHeight="false" outlineLevel="0" collapsed="false">
      <c r="A44" s="6"/>
    </row>
    <row r="45" customFormat="false" ht="15" hidden="false" customHeight="false" outlineLevel="0" collapsed="false">
      <c r="A45" s="6"/>
    </row>
    <row r="46" customFormat="false" ht="15" hidden="false" customHeight="false" outlineLevel="0" collapsed="false">
      <c r="A46" s="6"/>
    </row>
    <row r="47" customFormat="false" ht="15" hidden="false" customHeight="false" outlineLevel="0" collapsed="false">
      <c r="A47" s="6"/>
    </row>
    <row r="48" customFormat="false" ht="15" hidden="false" customHeight="false" outlineLevel="0" collapsed="false">
      <c r="A48" s="6"/>
    </row>
    <row r="49" customFormat="false" ht="15" hidden="false" customHeight="false" outlineLevel="0" collapsed="false">
      <c r="A49" s="6"/>
    </row>
    <row r="50" customFormat="false" ht="15" hidden="false" customHeight="false" outlineLevel="0" collapsed="false">
      <c r="A50" s="6"/>
    </row>
    <row r="51" customFormat="false" ht="15" hidden="false" customHeight="false" outlineLevel="0" collapsed="false">
      <c r="A51" s="6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F13" activeCellId="0" sqref="F1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false" hidden="false" outlineLevel="0" max="6" min="6" style="3" width="9.65"/>
    <col collapsed="false" customWidth="false" hidden="false" outlineLevel="0" max="257" min="7" style="1" width="9.65"/>
  </cols>
  <sheetData>
    <row r="2" customFormat="false" ht="23.25" hidden="false" customHeight="false" outlineLevel="0" collapsed="false">
      <c r="D2" s="4" t="s">
        <v>578</v>
      </c>
      <c r="H2" s="4" t="s">
        <v>1</v>
      </c>
    </row>
    <row r="5" customFormat="false" ht="23.25" hidden="false" customHeight="false" outlineLevel="0" collapsed="false">
      <c r="A5" s="4" t="s">
        <v>579</v>
      </c>
    </row>
    <row r="6" customFormat="false" ht="23.25" hidden="false" customHeight="false" outlineLevel="0" collapsed="false">
      <c r="A6" s="4" t="s">
        <v>580</v>
      </c>
      <c r="H6" s="13"/>
    </row>
    <row r="7" customFormat="false" ht="18" hidden="false" customHeight="false" outlineLevel="0" collapsed="false">
      <c r="A7" s="45"/>
      <c r="H7" s="13" t="s">
        <v>581</v>
      </c>
    </row>
    <row r="9" customFormat="false" ht="36" hidden="false" customHeight="false" outlineLevel="0" collapsed="false">
      <c r="A9" s="245" t="s">
        <v>111</v>
      </c>
      <c r="B9" s="239" t="s">
        <v>112</v>
      </c>
      <c r="C9" s="239" t="s">
        <v>102</v>
      </c>
      <c r="D9" s="184" t="s">
        <v>582</v>
      </c>
      <c r="E9" s="184" t="s">
        <v>583</v>
      </c>
      <c r="F9" s="246" t="s">
        <v>584</v>
      </c>
      <c r="G9" s="184" t="s">
        <v>585</v>
      </c>
      <c r="H9" s="184" t="s">
        <v>586</v>
      </c>
      <c r="I9" s="188" t="s">
        <v>587</v>
      </c>
      <c r="J9" s="247" t="s">
        <v>588</v>
      </c>
      <c r="K9" s="23"/>
    </row>
    <row r="10" customFormat="false" ht="18" hidden="false" customHeight="false" outlineLevel="0" collapsed="false">
      <c r="A10" s="245"/>
      <c r="B10" s="239"/>
      <c r="C10" s="239"/>
      <c r="D10" s="60"/>
      <c r="E10" s="60"/>
      <c r="F10" s="61"/>
      <c r="G10" s="60"/>
      <c r="H10" s="60"/>
      <c r="I10" s="60"/>
      <c r="J10" s="82"/>
      <c r="K10" s="23"/>
    </row>
    <row r="11" customFormat="false" ht="18" hidden="false" customHeight="false" outlineLevel="0" collapsed="false">
      <c r="A11" s="20" t="n">
        <v>1</v>
      </c>
      <c r="B11" s="30" t="s">
        <v>184</v>
      </c>
      <c r="C11" s="30" t="n">
        <v>30</v>
      </c>
      <c r="D11" s="60" t="n">
        <v>111</v>
      </c>
      <c r="E11" s="60" t="n">
        <v>9</v>
      </c>
      <c r="F11" s="61" t="n">
        <v>3.15</v>
      </c>
      <c r="G11" s="60" t="n">
        <v>3</v>
      </c>
      <c r="H11" s="60" t="n">
        <v>60</v>
      </c>
      <c r="I11" s="60" t="n">
        <v>39</v>
      </c>
      <c r="J11" s="61" t="n">
        <v>30</v>
      </c>
      <c r="K11" s="23"/>
    </row>
    <row r="12" customFormat="false" ht="18" hidden="false" customHeight="false" outlineLevel="0" collapsed="false">
      <c r="A12" s="20" t="n">
        <v>2</v>
      </c>
      <c r="B12" s="30" t="s">
        <v>185</v>
      </c>
      <c r="C12" s="30" t="n">
        <v>5</v>
      </c>
      <c r="D12" s="60" t="n">
        <v>49</v>
      </c>
      <c r="E12" s="60" t="n">
        <v>6</v>
      </c>
      <c r="F12" s="61" t="n">
        <v>1.4</v>
      </c>
      <c r="G12" s="60" t="n">
        <v>0</v>
      </c>
      <c r="H12" s="60" t="n">
        <v>9</v>
      </c>
      <c r="I12" s="60" t="n">
        <v>34</v>
      </c>
      <c r="J12" s="61" t="n">
        <v>120</v>
      </c>
      <c r="K12" s="23"/>
    </row>
    <row r="13" customFormat="false" ht="18" hidden="false" customHeight="false" outlineLevel="0" collapsed="false">
      <c r="A13" s="20" t="n">
        <v>3</v>
      </c>
      <c r="B13" s="30" t="s">
        <v>186</v>
      </c>
      <c r="C13" s="30" t="n">
        <v>1950</v>
      </c>
      <c r="D13" s="60" t="n">
        <v>3522</v>
      </c>
      <c r="E13" s="60" t="n">
        <v>1194</v>
      </c>
      <c r="F13" s="61" t="n">
        <v>379.26</v>
      </c>
      <c r="G13" s="60" t="n">
        <v>95</v>
      </c>
      <c r="H13" s="60" t="n">
        <v>602</v>
      </c>
      <c r="I13" s="60" t="n">
        <v>1631</v>
      </c>
      <c r="J13" s="61" t="n">
        <v>61.2307692307692</v>
      </c>
      <c r="K13" s="23"/>
    </row>
    <row r="14" customFormat="false" ht="18" hidden="false" customHeight="false" outlineLevel="0" collapsed="false">
      <c r="A14" s="20" t="n">
        <v>4</v>
      </c>
      <c r="B14" s="30" t="s">
        <v>187</v>
      </c>
      <c r="C14" s="30" t="n">
        <v>700</v>
      </c>
      <c r="D14" s="60" t="n">
        <v>986</v>
      </c>
      <c r="E14" s="60" t="n">
        <v>371</v>
      </c>
      <c r="F14" s="61" t="n">
        <v>123.52</v>
      </c>
      <c r="G14" s="60" t="n">
        <v>36</v>
      </c>
      <c r="H14" s="60" t="n">
        <v>191</v>
      </c>
      <c r="I14" s="60" t="n">
        <v>388</v>
      </c>
      <c r="J14" s="61" t="n">
        <v>53</v>
      </c>
      <c r="K14" s="23"/>
    </row>
    <row r="15" customFormat="false" ht="18" hidden="false" customHeight="false" outlineLevel="0" collapsed="false">
      <c r="A15" s="20" t="n">
        <v>5</v>
      </c>
      <c r="B15" s="30" t="s">
        <v>188</v>
      </c>
      <c r="C15" s="30" t="n">
        <v>50</v>
      </c>
      <c r="D15" s="60" t="n">
        <v>71</v>
      </c>
      <c r="E15" s="60" t="n">
        <v>35</v>
      </c>
      <c r="F15" s="61" t="n">
        <v>9.84</v>
      </c>
      <c r="G15" s="60" t="n">
        <v>3</v>
      </c>
      <c r="H15" s="60" t="n">
        <v>13</v>
      </c>
      <c r="I15" s="60" t="n">
        <v>20</v>
      </c>
      <c r="J15" s="61" t="n">
        <v>70</v>
      </c>
      <c r="K15" s="23"/>
    </row>
    <row r="16" customFormat="false" ht="18" hidden="false" customHeight="false" outlineLevel="0" collapsed="false">
      <c r="A16" s="20" t="n">
        <v>6</v>
      </c>
      <c r="B16" s="30" t="s">
        <v>189</v>
      </c>
      <c r="C16" s="30" t="n">
        <v>30</v>
      </c>
      <c r="D16" s="60" t="n">
        <v>39</v>
      </c>
      <c r="E16" s="60" t="n">
        <v>15</v>
      </c>
      <c r="F16" s="61" t="n">
        <v>6.19</v>
      </c>
      <c r="G16" s="60" t="n">
        <v>0</v>
      </c>
      <c r="H16" s="60" t="n">
        <v>12</v>
      </c>
      <c r="I16" s="60" t="n">
        <v>12</v>
      </c>
      <c r="J16" s="61" t="n">
        <v>50</v>
      </c>
      <c r="K16" s="23"/>
    </row>
    <row r="17" customFormat="false" ht="18" hidden="false" customHeight="false" outlineLevel="0" collapsed="false">
      <c r="A17" s="20" t="n">
        <v>7</v>
      </c>
      <c r="B17" s="30" t="s">
        <v>190</v>
      </c>
      <c r="C17" s="30" t="n">
        <v>675</v>
      </c>
      <c r="D17" s="60" t="n">
        <v>780</v>
      </c>
      <c r="E17" s="60" t="n">
        <v>276</v>
      </c>
      <c r="F17" s="61" t="n">
        <v>85.76</v>
      </c>
      <c r="G17" s="60" t="n">
        <v>46</v>
      </c>
      <c r="H17" s="60" t="n">
        <v>151</v>
      </c>
      <c r="I17" s="60" t="n">
        <v>307</v>
      </c>
      <c r="J17" s="61" t="n">
        <v>40.8888888888889</v>
      </c>
      <c r="K17" s="23"/>
    </row>
    <row r="18" customFormat="false" ht="18" hidden="false" customHeight="false" outlineLevel="0" collapsed="false">
      <c r="A18" s="20" t="n">
        <v>8</v>
      </c>
      <c r="B18" s="30" t="s">
        <v>191</v>
      </c>
      <c r="C18" s="30" t="n">
        <v>30</v>
      </c>
      <c r="D18" s="60" t="n">
        <v>177</v>
      </c>
      <c r="E18" s="60" t="n">
        <v>46</v>
      </c>
      <c r="F18" s="61" t="n">
        <v>13.67</v>
      </c>
      <c r="G18" s="60" t="n">
        <v>6</v>
      </c>
      <c r="H18" s="60" t="n">
        <v>53</v>
      </c>
      <c r="I18" s="60" t="n">
        <v>72</v>
      </c>
      <c r="J18" s="61" t="n">
        <v>153.333333333333</v>
      </c>
      <c r="K18" s="23"/>
    </row>
    <row r="19" customFormat="false" ht="18" hidden="false" customHeight="false" outlineLevel="0" collapsed="false">
      <c r="A19" s="20" t="n">
        <v>9</v>
      </c>
      <c r="B19" s="30" t="s">
        <v>192</v>
      </c>
      <c r="C19" s="30" t="n">
        <v>1500</v>
      </c>
      <c r="D19" s="60" t="n">
        <v>3364</v>
      </c>
      <c r="E19" s="60" t="n">
        <v>1004</v>
      </c>
      <c r="F19" s="61" t="n">
        <v>296.32</v>
      </c>
      <c r="G19" s="60" t="n">
        <v>71</v>
      </c>
      <c r="H19" s="60" t="n">
        <v>767</v>
      </c>
      <c r="I19" s="60" t="n">
        <v>1522</v>
      </c>
      <c r="J19" s="61" t="n">
        <v>66.9333333333333</v>
      </c>
      <c r="K19" s="23"/>
    </row>
    <row r="20" customFormat="false" ht="18" hidden="false" customHeight="false" outlineLevel="0" collapsed="false">
      <c r="A20" s="20" t="n">
        <v>10</v>
      </c>
      <c r="B20" s="30" t="s">
        <v>193</v>
      </c>
      <c r="C20" s="30" t="n">
        <v>80</v>
      </c>
      <c r="D20" s="60" t="n">
        <v>123</v>
      </c>
      <c r="E20" s="60" t="n">
        <v>38</v>
      </c>
      <c r="F20" s="61" t="n">
        <v>12.6</v>
      </c>
      <c r="G20" s="60" t="n">
        <v>1</v>
      </c>
      <c r="H20" s="60" t="n">
        <v>19</v>
      </c>
      <c r="I20" s="60" t="n">
        <v>65</v>
      </c>
      <c r="J20" s="61" t="n">
        <v>47.5</v>
      </c>
      <c r="K20" s="23"/>
    </row>
    <row r="21" customFormat="false" ht="18" hidden="false" customHeight="false" outlineLevel="0" collapsed="false">
      <c r="A21" s="20" t="n">
        <v>10</v>
      </c>
      <c r="B21" s="30" t="s">
        <v>221</v>
      </c>
      <c r="C21" s="30" t="n">
        <v>90</v>
      </c>
      <c r="D21" s="60" t="n">
        <v>101</v>
      </c>
      <c r="E21" s="60" t="n">
        <v>47</v>
      </c>
      <c r="F21" s="61" t="n">
        <v>15.9</v>
      </c>
      <c r="G21" s="60" t="n">
        <v>1</v>
      </c>
      <c r="H21" s="60" t="n">
        <v>17</v>
      </c>
      <c r="I21" s="60" t="n">
        <v>36</v>
      </c>
      <c r="J21" s="61" t="n">
        <v>52.2222222222222</v>
      </c>
      <c r="K21" s="23"/>
    </row>
    <row r="22" customFormat="false" ht="18" hidden="false" customHeight="false" outlineLevel="0" collapsed="false">
      <c r="A22" s="20" t="n">
        <v>11</v>
      </c>
      <c r="B22" s="30" t="s">
        <v>195</v>
      </c>
      <c r="C22" s="30" t="n">
        <v>150</v>
      </c>
      <c r="D22" s="60" t="n">
        <v>313</v>
      </c>
      <c r="E22" s="60" t="n">
        <v>79</v>
      </c>
      <c r="F22" s="61" t="n">
        <v>29.21</v>
      </c>
      <c r="G22" s="60" t="n">
        <v>8</v>
      </c>
      <c r="H22" s="60" t="n">
        <v>97</v>
      </c>
      <c r="I22" s="60" t="n">
        <v>129</v>
      </c>
      <c r="J22" s="61" t="n">
        <v>52.6666666666667</v>
      </c>
      <c r="K22" s="23"/>
    </row>
    <row r="23" customFormat="false" ht="18" hidden="false" customHeight="false" outlineLevel="0" collapsed="false">
      <c r="A23" s="20" t="n">
        <v>12</v>
      </c>
      <c r="B23" s="30" t="s">
        <v>197</v>
      </c>
      <c r="C23" s="30" t="n">
        <v>30</v>
      </c>
      <c r="D23" s="60" t="n">
        <v>33</v>
      </c>
      <c r="E23" s="60" t="n">
        <v>10</v>
      </c>
      <c r="F23" s="61" t="n">
        <v>3.78</v>
      </c>
      <c r="G23" s="60" t="n">
        <v>1</v>
      </c>
      <c r="H23" s="60" t="n">
        <v>5</v>
      </c>
      <c r="I23" s="60" t="n">
        <v>17</v>
      </c>
      <c r="J23" s="61" t="n">
        <v>33.3333333333333</v>
      </c>
      <c r="K23" s="23"/>
    </row>
    <row r="24" customFormat="false" ht="18" hidden="false" customHeight="false" outlineLevel="0" collapsed="false">
      <c r="A24" s="20" t="n">
        <v>13</v>
      </c>
      <c r="B24" s="30" t="s">
        <v>198</v>
      </c>
      <c r="C24" s="30" t="n">
        <v>65</v>
      </c>
      <c r="D24" s="60" t="n">
        <v>104</v>
      </c>
      <c r="E24" s="60" t="n">
        <v>31</v>
      </c>
      <c r="F24" s="61" t="n">
        <v>10.36</v>
      </c>
      <c r="G24" s="60" t="n">
        <v>16</v>
      </c>
      <c r="H24" s="60" t="n">
        <v>7</v>
      </c>
      <c r="I24" s="60" t="n">
        <v>50</v>
      </c>
      <c r="J24" s="61" t="n">
        <v>47.6923076923077</v>
      </c>
      <c r="K24" s="23"/>
    </row>
    <row r="25" customFormat="false" ht="18" hidden="false" customHeight="false" outlineLevel="0" collapsed="false">
      <c r="A25" s="20" t="n">
        <v>14</v>
      </c>
      <c r="B25" s="30" t="s">
        <v>250</v>
      </c>
      <c r="C25" s="30" t="n">
        <v>400</v>
      </c>
      <c r="D25" s="60" t="n">
        <v>735</v>
      </c>
      <c r="E25" s="60" t="n">
        <v>253</v>
      </c>
      <c r="F25" s="61" t="n">
        <v>78.61</v>
      </c>
      <c r="G25" s="60" t="n">
        <v>34</v>
      </c>
      <c r="H25" s="60" t="n">
        <v>133</v>
      </c>
      <c r="I25" s="60" t="n">
        <v>315</v>
      </c>
      <c r="J25" s="61" t="n">
        <v>63.25</v>
      </c>
      <c r="K25" s="23"/>
    </row>
    <row r="26" customFormat="false" ht="18" hidden="false" customHeight="false" outlineLevel="0" collapsed="false">
      <c r="A26" s="20" t="n">
        <v>15</v>
      </c>
      <c r="B26" s="30" t="s">
        <v>200</v>
      </c>
      <c r="C26" s="30" t="n">
        <v>45</v>
      </c>
      <c r="D26" s="60" t="n">
        <v>25</v>
      </c>
      <c r="E26" s="60" t="n">
        <v>6</v>
      </c>
      <c r="F26" s="61" t="n">
        <v>2.05</v>
      </c>
      <c r="G26" s="60" t="n">
        <v>0</v>
      </c>
      <c r="H26" s="60" t="n">
        <v>7</v>
      </c>
      <c r="I26" s="60" t="n">
        <v>12</v>
      </c>
      <c r="J26" s="61" t="n">
        <v>13.3333333333333</v>
      </c>
      <c r="K26" s="23"/>
    </row>
    <row r="27" customFormat="false" ht="18" hidden="false" customHeight="false" outlineLevel="0" collapsed="false">
      <c r="A27" s="20" t="n">
        <v>16</v>
      </c>
      <c r="B27" s="30" t="s">
        <v>201</v>
      </c>
      <c r="C27" s="30" t="n">
        <v>100</v>
      </c>
      <c r="D27" s="60" t="n">
        <v>207</v>
      </c>
      <c r="E27" s="60" t="n">
        <v>31</v>
      </c>
      <c r="F27" s="61" t="n">
        <v>8.9</v>
      </c>
      <c r="G27" s="60" t="n">
        <v>1</v>
      </c>
      <c r="H27" s="60" t="n">
        <v>59</v>
      </c>
      <c r="I27" s="60" t="n">
        <v>116</v>
      </c>
      <c r="J27" s="61" t="n">
        <v>31</v>
      </c>
      <c r="K27" s="23"/>
    </row>
    <row r="28" customFormat="false" ht="18" hidden="false" customHeight="false" outlineLevel="0" collapsed="false">
      <c r="A28" s="20" t="n">
        <v>17</v>
      </c>
      <c r="B28" s="30" t="s">
        <v>202</v>
      </c>
      <c r="C28" s="30" t="n">
        <v>35</v>
      </c>
      <c r="D28" s="60" t="n">
        <v>64</v>
      </c>
      <c r="E28" s="60" t="n">
        <v>25</v>
      </c>
      <c r="F28" s="61" t="n">
        <v>6.65</v>
      </c>
      <c r="G28" s="60" t="n">
        <v>0</v>
      </c>
      <c r="H28" s="60" t="n">
        <v>17</v>
      </c>
      <c r="I28" s="60" t="n">
        <v>22</v>
      </c>
      <c r="J28" s="61" t="n">
        <v>71.4285714285714</v>
      </c>
      <c r="K28" s="23"/>
    </row>
    <row r="29" customFormat="false" ht="18" hidden="false" customHeight="false" outlineLevel="0" collapsed="false">
      <c r="A29" s="20" t="n">
        <v>18</v>
      </c>
      <c r="B29" s="30" t="s">
        <v>261</v>
      </c>
      <c r="C29" s="30" t="n">
        <v>2550</v>
      </c>
      <c r="D29" s="60" t="n">
        <v>5088</v>
      </c>
      <c r="E29" s="60" t="n">
        <v>1369</v>
      </c>
      <c r="F29" s="61" t="n">
        <v>445.23</v>
      </c>
      <c r="G29" s="60" t="n">
        <v>177</v>
      </c>
      <c r="H29" s="60" t="n">
        <v>1347</v>
      </c>
      <c r="I29" s="60" t="n">
        <v>2195</v>
      </c>
      <c r="J29" s="61" t="n">
        <v>53.6862745098039</v>
      </c>
      <c r="K29" s="23"/>
    </row>
    <row r="30" customFormat="false" ht="18" hidden="false" customHeight="false" outlineLevel="0" collapsed="false">
      <c r="A30" s="20" t="n">
        <v>20</v>
      </c>
      <c r="B30" s="30" t="s">
        <v>589</v>
      </c>
      <c r="C30" s="30" t="n">
        <v>10</v>
      </c>
      <c r="D30" s="60" t="n">
        <v>2</v>
      </c>
      <c r="E30" s="60" t="n">
        <v>0</v>
      </c>
      <c r="F30" s="61" t="n">
        <v>0</v>
      </c>
      <c r="G30" s="60" t="n">
        <v>0</v>
      </c>
      <c r="H30" s="60" t="n">
        <v>0</v>
      </c>
      <c r="I30" s="60" t="n">
        <v>2</v>
      </c>
      <c r="J30" s="61" t="n">
        <v>0</v>
      </c>
      <c r="K30" s="23"/>
    </row>
    <row r="31" customFormat="false" ht="18" hidden="false" customHeight="false" outlineLevel="0" collapsed="false">
      <c r="A31" s="20" t="n">
        <v>21</v>
      </c>
      <c r="B31" s="30" t="s">
        <v>128</v>
      </c>
      <c r="C31" s="30" t="n">
        <v>40</v>
      </c>
      <c r="D31" s="60" t="n">
        <v>170</v>
      </c>
      <c r="E31" s="60" t="n">
        <v>23</v>
      </c>
      <c r="F31" s="61" t="n">
        <v>5.27</v>
      </c>
      <c r="G31" s="60" t="n">
        <v>5</v>
      </c>
      <c r="H31" s="60" t="n">
        <v>12</v>
      </c>
      <c r="I31" s="60" t="n">
        <v>130</v>
      </c>
      <c r="J31" s="61" t="n">
        <v>57.5</v>
      </c>
      <c r="K31" s="23"/>
    </row>
    <row r="32" customFormat="false" ht="18" hidden="false" customHeight="false" outlineLevel="0" collapsed="false">
      <c r="A32" s="20" t="n">
        <v>22</v>
      </c>
      <c r="B32" s="30" t="s">
        <v>277</v>
      </c>
      <c r="C32" s="30" t="n">
        <v>550</v>
      </c>
      <c r="D32" s="60" t="n">
        <v>1072</v>
      </c>
      <c r="E32" s="60" t="n">
        <v>357</v>
      </c>
      <c r="F32" s="61" t="n">
        <v>150.12</v>
      </c>
      <c r="G32" s="60" t="n">
        <v>30</v>
      </c>
      <c r="H32" s="60" t="n">
        <v>226</v>
      </c>
      <c r="I32" s="60" t="n">
        <v>459</v>
      </c>
      <c r="J32" s="61" t="n">
        <v>64.9090909090909</v>
      </c>
      <c r="K32" s="23"/>
    </row>
    <row r="33" customFormat="false" ht="18" hidden="false" customHeight="false" outlineLevel="0" collapsed="false">
      <c r="A33" s="20" t="n">
        <v>23</v>
      </c>
      <c r="B33" s="30" t="s">
        <v>210</v>
      </c>
      <c r="C33" s="30" t="n">
        <v>350</v>
      </c>
      <c r="D33" s="60" t="n">
        <v>665</v>
      </c>
      <c r="E33" s="60" t="n">
        <v>187</v>
      </c>
      <c r="F33" s="61" t="n">
        <v>88.48</v>
      </c>
      <c r="G33" s="60" t="n">
        <v>0</v>
      </c>
      <c r="H33" s="60" t="n">
        <v>197</v>
      </c>
      <c r="I33" s="60" t="n">
        <v>281</v>
      </c>
      <c r="J33" s="61" t="n">
        <v>53.4285714285714</v>
      </c>
      <c r="K33" s="23"/>
    </row>
    <row r="34" customFormat="false" ht="18" hidden="false" customHeight="false" outlineLevel="0" collapsed="false">
      <c r="A34" s="20" t="n">
        <v>24</v>
      </c>
      <c r="B34" s="30" t="s">
        <v>278</v>
      </c>
      <c r="C34" s="30" t="n">
        <v>500</v>
      </c>
      <c r="D34" s="60" t="n">
        <v>438</v>
      </c>
      <c r="E34" s="60" t="n">
        <v>127</v>
      </c>
      <c r="F34" s="61" t="n">
        <v>40.41</v>
      </c>
      <c r="G34" s="60" t="n">
        <v>38</v>
      </c>
      <c r="H34" s="60" t="n">
        <v>102</v>
      </c>
      <c r="I34" s="60" t="n">
        <v>171</v>
      </c>
      <c r="J34" s="61" t="n">
        <v>25.4</v>
      </c>
      <c r="K34" s="23"/>
    </row>
    <row r="35" customFormat="false" ht="18" hidden="false" customHeight="false" outlineLevel="0" collapsed="false">
      <c r="A35" s="20" t="n">
        <v>25</v>
      </c>
      <c r="B35" s="30" t="s">
        <v>293</v>
      </c>
      <c r="C35" s="30" t="n">
        <v>0</v>
      </c>
      <c r="D35" s="60" t="n">
        <v>7</v>
      </c>
      <c r="E35" s="60" t="n">
        <v>2</v>
      </c>
      <c r="F35" s="61" t="n">
        <v>0.4</v>
      </c>
      <c r="G35" s="60" t="n">
        <v>0</v>
      </c>
      <c r="H35" s="60" t="n">
        <v>1</v>
      </c>
      <c r="I35" s="60" t="n">
        <v>4</v>
      </c>
      <c r="J35" s="61" t="n">
        <v>0</v>
      </c>
      <c r="K35" s="23"/>
    </row>
    <row r="36" customFormat="false" ht="18" hidden="false" customHeight="false" outlineLevel="0" collapsed="false">
      <c r="A36" s="20" t="n">
        <v>26</v>
      </c>
      <c r="B36" s="30" t="s">
        <v>590</v>
      </c>
      <c r="C36" s="30" t="n">
        <v>0</v>
      </c>
      <c r="D36" s="60" t="n">
        <v>227</v>
      </c>
      <c r="E36" s="60" t="n">
        <v>6</v>
      </c>
      <c r="F36" s="61" t="n">
        <v>2.12</v>
      </c>
      <c r="G36" s="60" t="n">
        <v>0</v>
      </c>
      <c r="H36" s="60" t="n">
        <v>2</v>
      </c>
      <c r="I36" s="60" t="n">
        <v>219</v>
      </c>
      <c r="J36" s="61" t="n">
        <v>0</v>
      </c>
      <c r="K36" s="23"/>
    </row>
    <row r="37" customFormat="false" ht="18" hidden="false" customHeight="false" outlineLevel="0" collapsed="false">
      <c r="A37" s="20" t="n">
        <v>26</v>
      </c>
      <c r="B37" s="30" t="s">
        <v>591</v>
      </c>
      <c r="C37" s="30" t="n">
        <v>0</v>
      </c>
      <c r="D37" s="60" t="n">
        <v>16</v>
      </c>
      <c r="E37" s="60" t="n">
        <v>2</v>
      </c>
      <c r="F37" s="61" t="n">
        <v>1</v>
      </c>
      <c r="G37" s="60" t="n">
        <v>0</v>
      </c>
      <c r="H37" s="60" t="n">
        <v>0</v>
      </c>
      <c r="I37" s="60" t="n">
        <v>14</v>
      </c>
      <c r="J37" s="61" t="n">
        <v>0</v>
      </c>
      <c r="K37" s="23"/>
    </row>
    <row r="38" customFormat="false" ht="18" hidden="false" customHeight="false" outlineLevel="0" collapsed="false">
      <c r="A38" s="20" t="n">
        <v>27</v>
      </c>
      <c r="B38" s="30" t="s">
        <v>592</v>
      </c>
      <c r="C38" s="30" t="n">
        <v>35</v>
      </c>
      <c r="D38" s="60" t="n">
        <v>19</v>
      </c>
      <c r="E38" s="60" t="n">
        <v>13</v>
      </c>
      <c r="F38" s="61" t="n">
        <v>4.17</v>
      </c>
      <c r="G38" s="60" t="n">
        <v>0</v>
      </c>
      <c r="H38" s="60" t="n">
        <v>2</v>
      </c>
      <c r="I38" s="60" t="n">
        <v>4</v>
      </c>
      <c r="J38" s="61" t="n">
        <v>37.1428571428571</v>
      </c>
      <c r="K38" s="23"/>
    </row>
    <row r="39" customFormat="false" ht="18" hidden="false" customHeight="false" outlineLevel="0" collapsed="false">
      <c r="A39" s="20"/>
      <c r="B39" s="30" t="s">
        <v>43</v>
      </c>
      <c r="C39" s="60" t="n">
        <v>10000</v>
      </c>
      <c r="D39" s="60" t="n">
        <v>18508</v>
      </c>
      <c r="E39" s="60" t="n">
        <v>5562</v>
      </c>
      <c r="F39" s="60" t="n">
        <v>1824.37</v>
      </c>
      <c r="G39" s="60" t="n">
        <v>572</v>
      </c>
      <c r="H39" s="60" t="n">
        <v>4108</v>
      </c>
      <c r="I39" s="60" t="n">
        <v>8266</v>
      </c>
      <c r="J39" s="61" t="n">
        <v>55.62</v>
      </c>
      <c r="K39" s="23"/>
    </row>
    <row r="40" customFormat="false" ht="15.75" hidden="false" customHeight="false" outlineLevel="0" collapsed="false">
      <c r="A40" s="167"/>
      <c r="B40" s="37"/>
      <c r="C40" s="37"/>
      <c r="D40" s="37"/>
      <c r="E40" s="37"/>
      <c r="F40" s="84"/>
      <c r="G40" s="37"/>
      <c r="H40" s="37"/>
      <c r="I40" s="37"/>
      <c r="J40" s="37"/>
    </row>
    <row r="41" customFormat="false" ht="15.75" hidden="false" customHeight="false" outlineLevel="0" collapsed="false">
      <c r="A41" s="15"/>
      <c r="B41" s="38" t="s">
        <v>593</v>
      </c>
      <c r="C41" s="38"/>
    </row>
    <row r="42" customFormat="false" ht="15.75" hidden="false" customHeight="false" outlineLevel="0" collapsed="false">
      <c r="A42" s="15"/>
      <c r="B42" s="38"/>
      <c r="C42" s="38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9" activeCellId="0" sqref="B9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true" outlineLevel="0" collapsed="false">
      <c r="D1" s="2" t="s">
        <v>87</v>
      </c>
      <c r="F1" s="3"/>
      <c r="H1" s="69" t="s">
        <v>88</v>
      </c>
      <c r="I1" s="41"/>
    </row>
    <row r="2" customFormat="false" ht="18" hidden="false" customHeight="true" outlineLevel="0" collapsed="false">
      <c r="F2" s="3"/>
      <c r="H2" s="3"/>
      <c r="I2" s="41"/>
    </row>
    <row r="3" customFormat="false" ht="18" hidden="false" customHeight="true" outlineLevel="0" collapsed="false">
      <c r="F3" s="3"/>
      <c r="H3" s="3"/>
      <c r="I3" s="41"/>
    </row>
    <row r="4" customFormat="false" ht="18" hidden="false" customHeight="tru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true" outlineLevel="0" collapsed="false">
      <c r="A5" s="9" t="s">
        <v>90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" hidden="false" customHeight="true" outlineLevel="0" collapsed="false">
      <c r="A6" s="9" t="s">
        <v>91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true" outlineLevel="0" collapsed="false">
      <c r="F7" s="3"/>
      <c r="H7" s="3"/>
      <c r="I7" s="41"/>
    </row>
    <row r="8" customFormat="false" ht="18" hidden="false" customHeight="true" outlineLevel="0" collapsed="false">
      <c r="A8" s="9"/>
      <c r="B8" s="9"/>
      <c r="C8" s="9"/>
      <c r="D8" s="9"/>
      <c r="E8" s="9"/>
      <c r="F8" s="7"/>
      <c r="G8" s="6"/>
      <c r="H8" s="29"/>
      <c r="J8" s="6"/>
    </row>
    <row r="9" customFormat="false" ht="18" hidden="false" customHeight="true" outlineLevel="0" collapsed="false">
      <c r="F9" s="3"/>
      <c r="H9" s="3"/>
      <c r="I9" s="41"/>
      <c r="J9" s="15" t="s">
        <v>5</v>
      </c>
    </row>
    <row r="10" customFormat="false" ht="47.25" hidden="false" customHeight="true" outlineLevel="0" collapsed="false">
      <c r="A10" s="70" t="s">
        <v>6</v>
      </c>
      <c r="B10" s="58" t="s">
        <v>7</v>
      </c>
      <c r="C10" s="59" t="s">
        <v>8</v>
      </c>
      <c r="D10" s="71" t="s">
        <v>51</v>
      </c>
      <c r="E10" s="71" t="s">
        <v>52</v>
      </c>
      <c r="F10" s="71"/>
      <c r="G10" s="57" t="s">
        <v>53</v>
      </c>
      <c r="H10" s="57"/>
      <c r="I10" s="59" t="s">
        <v>54</v>
      </c>
      <c r="J10" s="60" t="s">
        <v>12</v>
      </c>
      <c r="K10" s="72" t="s">
        <v>92</v>
      </c>
      <c r="L10" s="23"/>
      <c r="M10" s="24"/>
      <c r="N10" s="24"/>
    </row>
    <row r="11" customFormat="false" ht="18" hidden="false" customHeight="true" outlineLevel="0" collapsed="false">
      <c r="A11" s="73"/>
      <c r="B11" s="74"/>
      <c r="C11" s="75" t="s">
        <v>14</v>
      </c>
      <c r="D11" s="76" t="s">
        <v>15</v>
      </c>
      <c r="E11" s="74" t="s">
        <v>15</v>
      </c>
      <c r="F11" s="77" t="s">
        <v>16</v>
      </c>
      <c r="G11" s="74" t="s">
        <v>15</v>
      </c>
      <c r="H11" s="77" t="s">
        <v>16</v>
      </c>
      <c r="I11" s="75" t="s">
        <v>15</v>
      </c>
      <c r="J11" s="73" t="s">
        <v>15</v>
      </c>
      <c r="K11" s="73"/>
      <c r="L11" s="23"/>
    </row>
    <row r="12" customFormat="false" ht="18" hidden="false" customHeight="true" outlineLevel="0" collapsed="false">
      <c r="A12" s="57" t="n">
        <v>1</v>
      </c>
      <c r="B12" s="58" t="s">
        <v>93</v>
      </c>
      <c r="C12" s="30" t="n">
        <v>1286</v>
      </c>
      <c r="D12" s="30" t="n">
        <v>727</v>
      </c>
      <c r="E12" s="30" t="n">
        <v>215</v>
      </c>
      <c r="F12" s="31" t="n">
        <v>94.9</v>
      </c>
      <c r="G12" s="18" t="n">
        <v>215</v>
      </c>
      <c r="H12" s="78" t="n">
        <v>94.9</v>
      </c>
      <c r="I12" s="30" t="n">
        <v>64</v>
      </c>
      <c r="J12" s="30" t="n">
        <v>448</v>
      </c>
      <c r="K12" s="31" t="n">
        <v>16.7185069984448</v>
      </c>
      <c r="L12" s="34"/>
      <c r="M12" s="3"/>
    </row>
    <row r="13" customFormat="false" ht="18" hidden="false" customHeight="true" outlineLevel="0" collapsed="false">
      <c r="A13" s="57" t="n">
        <v>2</v>
      </c>
      <c r="B13" s="58" t="s">
        <v>94</v>
      </c>
      <c r="C13" s="30" t="n">
        <v>441</v>
      </c>
      <c r="D13" s="30" t="n">
        <v>456</v>
      </c>
      <c r="E13" s="30" t="n">
        <v>149</v>
      </c>
      <c r="F13" s="31" t="n">
        <v>40.4</v>
      </c>
      <c r="G13" s="18" t="n">
        <v>149</v>
      </c>
      <c r="H13" s="78" t="n">
        <v>40.4</v>
      </c>
      <c r="I13" s="30" t="n">
        <v>64</v>
      </c>
      <c r="J13" s="30" t="n">
        <v>243</v>
      </c>
      <c r="K13" s="31" t="n">
        <v>33.7868480725624</v>
      </c>
      <c r="L13" s="34"/>
      <c r="M13" s="3"/>
    </row>
    <row r="14" customFormat="false" ht="18" hidden="false" customHeight="true" outlineLevel="0" collapsed="false">
      <c r="A14" s="57" t="n">
        <v>3</v>
      </c>
      <c r="B14" s="58" t="s">
        <v>18</v>
      </c>
      <c r="C14" s="30" t="n">
        <v>321</v>
      </c>
      <c r="D14" s="30" t="n">
        <v>242</v>
      </c>
      <c r="E14" s="30" t="n">
        <v>62</v>
      </c>
      <c r="F14" s="31" t="n">
        <v>15.62</v>
      </c>
      <c r="G14" s="18" t="n">
        <v>62</v>
      </c>
      <c r="H14" s="78" t="n">
        <v>15.62</v>
      </c>
      <c r="I14" s="30" t="n">
        <v>74</v>
      </c>
      <c r="J14" s="30" t="n">
        <v>106</v>
      </c>
      <c r="K14" s="31" t="n">
        <v>19.3146417445483</v>
      </c>
      <c r="L14" s="34"/>
      <c r="M14" s="3"/>
    </row>
    <row r="15" customFormat="false" ht="18" hidden="false" customHeight="true" outlineLevel="0" collapsed="false">
      <c r="A15" s="57" t="n">
        <v>4</v>
      </c>
      <c r="B15" s="58" t="s">
        <v>19</v>
      </c>
      <c r="C15" s="30" t="n">
        <v>274</v>
      </c>
      <c r="D15" s="30" t="n">
        <v>198</v>
      </c>
      <c r="E15" s="30" t="n">
        <v>92</v>
      </c>
      <c r="F15" s="31" t="n">
        <v>28.05</v>
      </c>
      <c r="G15" s="18" t="n">
        <v>92</v>
      </c>
      <c r="H15" s="78" t="n">
        <v>28.05</v>
      </c>
      <c r="I15" s="30" t="n">
        <v>26</v>
      </c>
      <c r="J15" s="30" t="n">
        <v>80</v>
      </c>
      <c r="K15" s="31" t="n">
        <v>33.5766423357664</v>
      </c>
      <c r="L15" s="34"/>
      <c r="M15" s="3"/>
    </row>
    <row r="16" customFormat="false" ht="18" hidden="false" customHeight="true" outlineLevel="0" collapsed="false">
      <c r="A16" s="57" t="n">
        <v>5</v>
      </c>
      <c r="B16" s="58" t="s">
        <v>20</v>
      </c>
      <c r="C16" s="30" t="n">
        <v>756</v>
      </c>
      <c r="D16" s="30" t="n">
        <v>901</v>
      </c>
      <c r="E16" s="30" t="n">
        <v>273</v>
      </c>
      <c r="F16" s="31" t="n">
        <v>63.07</v>
      </c>
      <c r="G16" s="18" t="n">
        <v>273</v>
      </c>
      <c r="H16" s="78" t="n">
        <v>63.07</v>
      </c>
      <c r="I16" s="30" t="n">
        <v>123</v>
      </c>
      <c r="J16" s="30" t="n">
        <v>505</v>
      </c>
      <c r="K16" s="31" t="n">
        <v>36.1111111111111</v>
      </c>
      <c r="L16" s="34"/>
      <c r="M16" s="3"/>
    </row>
    <row r="17" customFormat="false" ht="18" hidden="false" customHeight="true" outlineLevel="0" collapsed="false">
      <c r="A17" s="57" t="n">
        <v>6</v>
      </c>
      <c r="B17" s="58" t="s">
        <v>21</v>
      </c>
      <c r="C17" s="30" t="n">
        <v>171</v>
      </c>
      <c r="D17" s="30" t="n">
        <v>134</v>
      </c>
      <c r="E17" s="30" t="n">
        <v>62</v>
      </c>
      <c r="F17" s="31" t="n">
        <v>13.79</v>
      </c>
      <c r="G17" s="18" t="n">
        <v>62</v>
      </c>
      <c r="H17" s="78" t="n">
        <v>13.79</v>
      </c>
      <c r="I17" s="30" t="n">
        <v>25</v>
      </c>
      <c r="J17" s="30" t="n">
        <v>47</v>
      </c>
      <c r="K17" s="31" t="n">
        <v>36.2573099415205</v>
      </c>
      <c r="L17" s="34"/>
      <c r="M17" s="3"/>
    </row>
    <row r="18" customFormat="false" ht="18" hidden="false" customHeight="true" outlineLevel="0" collapsed="false">
      <c r="A18" s="57" t="n">
        <v>7</v>
      </c>
      <c r="B18" s="58" t="s">
        <v>22</v>
      </c>
      <c r="C18" s="30" t="n">
        <v>396</v>
      </c>
      <c r="D18" s="30" t="n">
        <v>583</v>
      </c>
      <c r="E18" s="30" t="n">
        <v>161</v>
      </c>
      <c r="F18" s="31" t="n">
        <v>54.18</v>
      </c>
      <c r="G18" s="18" t="n">
        <v>161</v>
      </c>
      <c r="H18" s="78" t="n">
        <v>54.18</v>
      </c>
      <c r="I18" s="30" t="n">
        <v>208</v>
      </c>
      <c r="J18" s="30" t="n">
        <v>214</v>
      </c>
      <c r="K18" s="31" t="n">
        <v>40.6565656565657</v>
      </c>
      <c r="L18" s="34"/>
      <c r="M18" s="3"/>
    </row>
    <row r="19" customFormat="false" ht="18" hidden="false" customHeight="true" outlineLevel="0" collapsed="false">
      <c r="A19" s="57" t="n">
        <v>8</v>
      </c>
      <c r="B19" s="58" t="s">
        <v>62</v>
      </c>
      <c r="C19" s="30" t="n">
        <v>92</v>
      </c>
      <c r="D19" s="30" t="n">
        <v>170</v>
      </c>
      <c r="E19" s="30" t="n">
        <v>87</v>
      </c>
      <c r="F19" s="31" t="n">
        <v>18.51</v>
      </c>
      <c r="G19" s="18" t="n">
        <v>87</v>
      </c>
      <c r="H19" s="78" t="n">
        <v>18.51</v>
      </c>
      <c r="I19" s="30" t="n">
        <v>10</v>
      </c>
      <c r="J19" s="30" t="n">
        <v>73</v>
      </c>
      <c r="K19" s="31" t="n">
        <v>94.5652173913043</v>
      </c>
      <c r="L19" s="34"/>
      <c r="M19" s="3"/>
    </row>
    <row r="20" customFormat="false" ht="18" hidden="false" customHeight="true" outlineLevel="0" collapsed="false">
      <c r="A20" s="57" t="n">
        <v>9</v>
      </c>
      <c r="B20" s="58" t="s">
        <v>63</v>
      </c>
      <c r="C20" s="30" t="n">
        <v>3</v>
      </c>
      <c r="D20" s="30" t="n">
        <v>4</v>
      </c>
      <c r="E20" s="30" t="n">
        <v>1</v>
      </c>
      <c r="F20" s="31" t="n">
        <v>0.2</v>
      </c>
      <c r="G20" s="18" t="n">
        <v>1</v>
      </c>
      <c r="H20" s="78" t="n">
        <v>0.2</v>
      </c>
      <c r="I20" s="30" t="n">
        <v>0</v>
      </c>
      <c r="J20" s="30" t="n">
        <v>3</v>
      </c>
      <c r="K20" s="31" t="n">
        <v>33.3333333333333</v>
      </c>
      <c r="L20" s="34"/>
      <c r="M20" s="3"/>
    </row>
    <row r="21" customFormat="false" ht="18" hidden="false" customHeight="true" outlineLevel="0" collapsed="false">
      <c r="A21" s="57" t="n">
        <v>10</v>
      </c>
      <c r="B21" s="58" t="s">
        <v>25</v>
      </c>
      <c r="C21" s="30" t="n">
        <v>323</v>
      </c>
      <c r="D21" s="30" t="n">
        <v>237</v>
      </c>
      <c r="E21" s="30" t="n">
        <v>91</v>
      </c>
      <c r="F21" s="31" t="n">
        <v>31</v>
      </c>
      <c r="G21" s="18" t="n">
        <v>91</v>
      </c>
      <c r="H21" s="78" t="n">
        <v>31</v>
      </c>
      <c r="I21" s="30" t="n">
        <v>37</v>
      </c>
      <c r="J21" s="30" t="n">
        <v>109</v>
      </c>
      <c r="K21" s="31" t="n">
        <v>28.1733746130031</v>
      </c>
      <c r="L21" s="34"/>
      <c r="M21" s="3"/>
    </row>
    <row r="22" customFormat="false" ht="18" hidden="false" customHeight="true" outlineLevel="0" collapsed="false">
      <c r="A22" s="57" t="n">
        <v>11</v>
      </c>
      <c r="B22" s="58" t="s">
        <v>26</v>
      </c>
      <c r="C22" s="30" t="n">
        <v>431</v>
      </c>
      <c r="D22" s="30" t="n">
        <v>377</v>
      </c>
      <c r="E22" s="30" t="n">
        <v>158</v>
      </c>
      <c r="F22" s="31" t="n">
        <v>52.69</v>
      </c>
      <c r="G22" s="18" t="n">
        <v>158</v>
      </c>
      <c r="H22" s="78" t="n">
        <v>52.69</v>
      </c>
      <c r="I22" s="30" t="n">
        <v>9</v>
      </c>
      <c r="J22" s="30" t="n">
        <v>210</v>
      </c>
      <c r="K22" s="31" t="n">
        <v>36.6589327146172</v>
      </c>
      <c r="L22" s="34"/>
      <c r="M22" s="3"/>
    </row>
    <row r="23" customFormat="false" ht="18" hidden="false" customHeight="true" outlineLevel="0" collapsed="false">
      <c r="A23" s="57" t="n">
        <v>12</v>
      </c>
      <c r="B23" s="58" t="s">
        <v>27</v>
      </c>
      <c r="C23" s="30" t="n">
        <v>656</v>
      </c>
      <c r="D23" s="30" t="n">
        <v>759</v>
      </c>
      <c r="E23" s="30" t="n">
        <v>359</v>
      </c>
      <c r="F23" s="31" t="n">
        <v>94.78</v>
      </c>
      <c r="G23" s="18" t="n">
        <v>359</v>
      </c>
      <c r="H23" s="78" t="n">
        <v>94.78</v>
      </c>
      <c r="I23" s="30" t="n">
        <v>66</v>
      </c>
      <c r="J23" s="30" t="n">
        <v>334</v>
      </c>
      <c r="K23" s="31" t="n">
        <v>54.7256097560976</v>
      </c>
      <c r="L23" s="34"/>
      <c r="M23" s="3"/>
    </row>
    <row r="24" customFormat="false" ht="18" hidden="false" customHeight="true" outlineLevel="0" collapsed="false">
      <c r="A24" s="57" t="n">
        <v>13</v>
      </c>
      <c r="B24" s="58" t="s">
        <v>28</v>
      </c>
      <c r="C24" s="30" t="n">
        <v>295</v>
      </c>
      <c r="D24" s="30" t="n">
        <v>471</v>
      </c>
      <c r="E24" s="30" t="n">
        <v>175</v>
      </c>
      <c r="F24" s="31" t="n">
        <v>47.8</v>
      </c>
      <c r="G24" s="18" t="n">
        <v>175</v>
      </c>
      <c r="H24" s="78" t="n">
        <v>47.8</v>
      </c>
      <c r="I24" s="30" t="n">
        <v>96</v>
      </c>
      <c r="J24" s="30" t="n">
        <v>200</v>
      </c>
      <c r="K24" s="31" t="n">
        <v>59.3220338983051</v>
      </c>
      <c r="L24" s="34"/>
      <c r="M24" s="3"/>
    </row>
    <row r="25" customFormat="false" ht="18" hidden="false" customHeight="true" outlineLevel="0" collapsed="false">
      <c r="A25" s="57" t="n">
        <v>14</v>
      </c>
      <c r="B25" s="58" t="s">
        <v>64</v>
      </c>
      <c r="C25" s="30" t="n">
        <v>518</v>
      </c>
      <c r="D25" s="30" t="n">
        <v>761</v>
      </c>
      <c r="E25" s="30" t="n">
        <v>233</v>
      </c>
      <c r="F25" s="31" t="n">
        <v>60.26</v>
      </c>
      <c r="G25" s="18" t="n">
        <v>233</v>
      </c>
      <c r="H25" s="78" t="n">
        <v>60.26</v>
      </c>
      <c r="I25" s="30" t="n">
        <v>183</v>
      </c>
      <c r="J25" s="30" t="n">
        <v>345</v>
      </c>
      <c r="K25" s="31" t="n">
        <v>44.980694980695</v>
      </c>
      <c r="L25" s="34"/>
      <c r="M25" s="3"/>
    </row>
    <row r="26" customFormat="false" ht="18" hidden="false" customHeight="true" outlineLevel="0" collapsed="false">
      <c r="A26" s="57" t="n">
        <v>15</v>
      </c>
      <c r="B26" s="58" t="s">
        <v>56</v>
      </c>
      <c r="C26" s="30" t="n">
        <v>414</v>
      </c>
      <c r="D26" s="30" t="n">
        <v>371</v>
      </c>
      <c r="E26" s="30" t="n">
        <v>140</v>
      </c>
      <c r="F26" s="31" t="n">
        <v>43.05</v>
      </c>
      <c r="G26" s="18" t="n">
        <v>140</v>
      </c>
      <c r="H26" s="78" t="n">
        <v>43.05</v>
      </c>
      <c r="I26" s="30" t="n">
        <v>65</v>
      </c>
      <c r="J26" s="30" t="n">
        <v>166</v>
      </c>
      <c r="K26" s="31" t="n">
        <v>33.816425120773</v>
      </c>
      <c r="L26" s="34"/>
      <c r="M26" s="3"/>
    </row>
    <row r="27" customFormat="false" ht="18" hidden="false" customHeight="true" outlineLevel="0" collapsed="false">
      <c r="A27" s="57" t="n">
        <v>16</v>
      </c>
      <c r="B27" s="58" t="s">
        <v>31</v>
      </c>
      <c r="C27" s="30" t="n">
        <v>28</v>
      </c>
      <c r="D27" s="30" t="n">
        <v>21</v>
      </c>
      <c r="E27" s="30" t="n">
        <v>8</v>
      </c>
      <c r="F27" s="31" t="n">
        <v>1.65</v>
      </c>
      <c r="G27" s="18" t="n">
        <v>8</v>
      </c>
      <c r="H27" s="78" t="n">
        <v>1.65</v>
      </c>
      <c r="I27" s="30" t="n">
        <v>5</v>
      </c>
      <c r="J27" s="30" t="n">
        <v>8</v>
      </c>
      <c r="K27" s="31" t="n">
        <v>28.5714285714286</v>
      </c>
      <c r="L27" s="34"/>
      <c r="M27" s="3"/>
    </row>
    <row r="28" customFormat="false" ht="18" hidden="false" customHeight="true" outlineLevel="0" collapsed="false">
      <c r="A28" s="57" t="n">
        <v>17</v>
      </c>
      <c r="B28" s="58" t="s">
        <v>61</v>
      </c>
      <c r="C28" s="30" t="n">
        <v>110</v>
      </c>
      <c r="D28" s="30" t="n">
        <v>294</v>
      </c>
      <c r="E28" s="30" t="n">
        <v>152</v>
      </c>
      <c r="F28" s="31" t="n">
        <v>35.28</v>
      </c>
      <c r="G28" s="18" t="n">
        <v>152</v>
      </c>
      <c r="H28" s="78" t="n">
        <v>35.28</v>
      </c>
      <c r="I28" s="30" t="n">
        <v>35</v>
      </c>
      <c r="J28" s="30" t="n">
        <v>107</v>
      </c>
      <c r="K28" s="31" t="n">
        <v>138.181818181818</v>
      </c>
      <c r="L28" s="34"/>
      <c r="M28" s="3"/>
    </row>
    <row r="29" customFormat="false" ht="18" hidden="false" customHeight="true" outlineLevel="0" collapsed="false">
      <c r="A29" s="57" t="n">
        <v>18</v>
      </c>
      <c r="B29" s="58" t="s">
        <v>33</v>
      </c>
      <c r="C29" s="30" t="n">
        <v>257</v>
      </c>
      <c r="D29" s="30" t="n">
        <v>400</v>
      </c>
      <c r="E29" s="30" t="n">
        <v>253</v>
      </c>
      <c r="F29" s="31" t="n">
        <v>52.75</v>
      </c>
      <c r="G29" s="18" t="n">
        <v>253</v>
      </c>
      <c r="H29" s="78" t="n">
        <v>52.75</v>
      </c>
      <c r="I29" s="30" t="n">
        <v>53</v>
      </c>
      <c r="J29" s="30" t="n">
        <v>94</v>
      </c>
      <c r="K29" s="31" t="n">
        <v>98.443579766537</v>
      </c>
      <c r="L29" s="34"/>
      <c r="M29" s="3"/>
    </row>
    <row r="30" customFormat="false" ht="18" hidden="false" customHeight="true" outlineLevel="0" collapsed="false">
      <c r="A30" s="57" t="n">
        <v>19</v>
      </c>
      <c r="B30" s="58" t="s">
        <v>57</v>
      </c>
      <c r="C30" s="30" t="n">
        <v>325</v>
      </c>
      <c r="D30" s="30" t="n">
        <v>320</v>
      </c>
      <c r="E30" s="30" t="n">
        <v>95</v>
      </c>
      <c r="F30" s="31" t="n">
        <v>26.82</v>
      </c>
      <c r="G30" s="18" t="n">
        <v>95</v>
      </c>
      <c r="H30" s="78" t="n">
        <v>26.82</v>
      </c>
      <c r="I30" s="30" t="n">
        <v>58</v>
      </c>
      <c r="J30" s="30" t="n">
        <v>167</v>
      </c>
      <c r="K30" s="31" t="n">
        <v>29.2307692307692</v>
      </c>
      <c r="L30" s="34"/>
      <c r="M30" s="3"/>
    </row>
    <row r="31" customFormat="false" ht="18" hidden="false" customHeight="true" outlineLevel="0" collapsed="false">
      <c r="A31" s="57" t="n">
        <v>20</v>
      </c>
      <c r="B31" s="58" t="s">
        <v>35</v>
      </c>
      <c r="C31" s="30" t="n">
        <v>134</v>
      </c>
      <c r="D31" s="30" t="n">
        <v>65</v>
      </c>
      <c r="E31" s="30" t="n">
        <v>18</v>
      </c>
      <c r="F31" s="31" t="n">
        <v>5.56</v>
      </c>
      <c r="G31" s="18" t="n">
        <v>18</v>
      </c>
      <c r="H31" s="78" t="n">
        <v>5.56</v>
      </c>
      <c r="I31" s="30" t="n">
        <v>10</v>
      </c>
      <c r="J31" s="30" t="n">
        <v>37</v>
      </c>
      <c r="K31" s="31" t="n">
        <v>13.4328358208955</v>
      </c>
      <c r="L31" s="34"/>
      <c r="M31" s="3"/>
    </row>
    <row r="32" customFormat="false" ht="18" hidden="false" customHeight="true" outlineLevel="0" collapsed="false">
      <c r="A32" s="57" t="n">
        <v>21</v>
      </c>
      <c r="B32" s="58" t="s">
        <v>36</v>
      </c>
      <c r="C32" s="30" t="n">
        <v>680</v>
      </c>
      <c r="D32" s="30" t="n">
        <v>805</v>
      </c>
      <c r="E32" s="30" t="n">
        <v>284</v>
      </c>
      <c r="F32" s="31" t="n">
        <v>76.85</v>
      </c>
      <c r="G32" s="18" t="n">
        <v>284</v>
      </c>
      <c r="H32" s="78" t="n">
        <v>76.85</v>
      </c>
      <c r="I32" s="30" t="n">
        <v>12</v>
      </c>
      <c r="J32" s="30" t="n">
        <v>509</v>
      </c>
      <c r="K32" s="31" t="n">
        <v>41.7647058823529</v>
      </c>
      <c r="L32" s="34"/>
      <c r="M32" s="3"/>
    </row>
    <row r="33" customFormat="false" ht="18" hidden="false" customHeight="true" outlineLevel="0" collapsed="false">
      <c r="A33" s="57" t="n">
        <v>22</v>
      </c>
      <c r="B33" s="58" t="s">
        <v>37</v>
      </c>
      <c r="C33" s="30" t="n">
        <v>482</v>
      </c>
      <c r="D33" s="30" t="n">
        <v>526</v>
      </c>
      <c r="E33" s="30" t="n">
        <v>246</v>
      </c>
      <c r="F33" s="31" t="n">
        <v>63.71</v>
      </c>
      <c r="G33" s="18" t="n">
        <v>246</v>
      </c>
      <c r="H33" s="78" t="n">
        <v>63.71</v>
      </c>
      <c r="I33" s="30" t="n">
        <v>45</v>
      </c>
      <c r="J33" s="30" t="n">
        <v>235</v>
      </c>
      <c r="K33" s="31" t="n">
        <v>51.0373443983402</v>
      </c>
      <c r="L33" s="34"/>
      <c r="M33" s="3"/>
    </row>
    <row r="34" customFormat="false" ht="18" hidden="false" customHeight="true" outlineLevel="0" collapsed="false">
      <c r="A34" s="57" t="n">
        <v>23</v>
      </c>
      <c r="B34" s="58" t="s">
        <v>58</v>
      </c>
      <c r="C34" s="30" t="n">
        <v>448</v>
      </c>
      <c r="D34" s="30" t="n">
        <v>352</v>
      </c>
      <c r="E34" s="30" t="n">
        <v>101</v>
      </c>
      <c r="F34" s="31" t="n">
        <v>22.93</v>
      </c>
      <c r="G34" s="18" t="n">
        <v>101</v>
      </c>
      <c r="H34" s="78" t="n">
        <v>22.93</v>
      </c>
      <c r="I34" s="30" t="n">
        <v>44</v>
      </c>
      <c r="J34" s="30" t="n">
        <v>207</v>
      </c>
      <c r="K34" s="31" t="n">
        <v>22.5446428571429</v>
      </c>
      <c r="L34" s="34"/>
      <c r="M34" s="3"/>
    </row>
    <row r="35" customFormat="false" ht="18" hidden="false" customHeight="true" outlineLevel="0" collapsed="false">
      <c r="A35" s="57" t="n">
        <v>24</v>
      </c>
      <c r="B35" s="58" t="s">
        <v>39</v>
      </c>
      <c r="C35" s="30" t="n">
        <v>463</v>
      </c>
      <c r="D35" s="30" t="n">
        <v>492</v>
      </c>
      <c r="E35" s="30" t="n">
        <v>173</v>
      </c>
      <c r="F35" s="31" t="n">
        <v>42.84</v>
      </c>
      <c r="G35" s="18" t="n">
        <v>173</v>
      </c>
      <c r="H35" s="78" t="n">
        <v>42.84</v>
      </c>
      <c r="I35" s="30" t="n">
        <v>177</v>
      </c>
      <c r="J35" s="30" t="n">
        <v>142</v>
      </c>
      <c r="K35" s="31" t="n">
        <v>37.3650107991361</v>
      </c>
      <c r="L35" s="34"/>
      <c r="M35" s="3"/>
    </row>
    <row r="36" customFormat="false" ht="18" hidden="false" customHeight="true" outlineLevel="0" collapsed="false">
      <c r="A36" s="57" t="n">
        <v>25</v>
      </c>
      <c r="B36" s="58" t="s">
        <v>59</v>
      </c>
      <c r="C36" s="30" t="n">
        <v>569</v>
      </c>
      <c r="D36" s="30" t="n">
        <v>500</v>
      </c>
      <c r="E36" s="30" t="n">
        <v>250</v>
      </c>
      <c r="F36" s="31" t="n">
        <v>57.87</v>
      </c>
      <c r="G36" s="18" t="n">
        <v>250</v>
      </c>
      <c r="H36" s="78" t="n">
        <v>57.87</v>
      </c>
      <c r="I36" s="30" t="n">
        <v>74</v>
      </c>
      <c r="J36" s="30" t="n">
        <v>176</v>
      </c>
      <c r="K36" s="31" t="n">
        <v>43.9367311072056</v>
      </c>
      <c r="L36" s="34"/>
      <c r="M36" s="3"/>
    </row>
    <row r="37" customFormat="false" ht="18" hidden="false" customHeight="true" outlineLevel="0" collapsed="false">
      <c r="A37" s="57" t="n">
        <v>26</v>
      </c>
      <c r="B37" s="58" t="s">
        <v>60</v>
      </c>
      <c r="C37" s="30" t="n">
        <v>104</v>
      </c>
      <c r="D37" s="30" t="n">
        <v>146</v>
      </c>
      <c r="E37" s="30" t="n">
        <v>60</v>
      </c>
      <c r="F37" s="31" t="n">
        <v>13.33</v>
      </c>
      <c r="G37" s="18" t="n">
        <v>60</v>
      </c>
      <c r="H37" s="78" t="n">
        <v>13.33</v>
      </c>
      <c r="I37" s="30" t="n">
        <v>20</v>
      </c>
      <c r="J37" s="30" t="n">
        <v>66</v>
      </c>
      <c r="K37" s="31" t="n">
        <v>57.6923076923077</v>
      </c>
      <c r="L37" s="34"/>
      <c r="M37" s="3"/>
    </row>
    <row r="38" customFormat="false" ht="18" hidden="false" customHeight="true" outlineLevel="0" collapsed="false">
      <c r="A38" s="57" t="n">
        <v>27</v>
      </c>
      <c r="B38" s="58" t="s">
        <v>42</v>
      </c>
      <c r="C38" s="30" t="n">
        <v>23</v>
      </c>
      <c r="D38" s="30" t="n">
        <v>18</v>
      </c>
      <c r="E38" s="30" t="n">
        <v>0</v>
      </c>
      <c r="F38" s="31" t="n">
        <v>0</v>
      </c>
      <c r="G38" s="18" t="n">
        <v>0</v>
      </c>
      <c r="H38" s="78" t="n">
        <v>0</v>
      </c>
      <c r="I38" s="30" t="n">
        <v>4</v>
      </c>
      <c r="J38" s="30" t="n">
        <v>14</v>
      </c>
      <c r="K38" s="31" t="n">
        <v>0</v>
      </c>
      <c r="L38" s="34"/>
      <c r="M38" s="3"/>
    </row>
    <row r="39" customFormat="false" ht="18" hidden="false" customHeight="true" outlineLevel="0" collapsed="false">
      <c r="A39" s="60"/>
      <c r="B39" s="58" t="s">
        <v>95</v>
      </c>
      <c r="C39" s="30" t="n">
        <v>10000</v>
      </c>
      <c r="D39" s="30" t="n">
        <v>10330</v>
      </c>
      <c r="E39" s="30" t="n">
        <v>3898</v>
      </c>
      <c r="F39" s="31" t="n">
        <v>1057.89</v>
      </c>
      <c r="G39" s="30" t="n">
        <v>3898</v>
      </c>
      <c r="H39" s="31" t="n">
        <v>1057.89</v>
      </c>
      <c r="I39" s="30" t="n">
        <v>1587</v>
      </c>
      <c r="J39" s="30" t="n">
        <v>4845</v>
      </c>
      <c r="K39" s="31" t="n">
        <v>38.98</v>
      </c>
      <c r="L39" s="34"/>
      <c r="M39" s="3"/>
    </row>
    <row r="40" customFormat="false" ht="18" hidden="false" customHeight="true" outlineLevel="0" collapsed="false">
      <c r="A40" s="79"/>
      <c r="B40" s="79"/>
      <c r="C40" s="35"/>
      <c r="D40" s="35"/>
      <c r="E40" s="35"/>
      <c r="F40" s="36"/>
      <c r="G40" s="35"/>
      <c r="H40" s="36"/>
      <c r="I40" s="35"/>
      <c r="J40" s="35"/>
      <c r="K40" s="46"/>
    </row>
    <row r="41" customFormat="false" ht="18" hidden="false" customHeight="true" outlineLevel="0" collapsed="false">
      <c r="A41" s="8"/>
      <c r="B41" s="38" t="s">
        <v>96</v>
      </c>
      <c r="C41" s="45"/>
      <c r="D41" s="45"/>
      <c r="E41" s="45"/>
      <c r="F41" s="80"/>
      <c r="G41" s="45"/>
      <c r="H41" s="80"/>
      <c r="I41" s="45"/>
      <c r="J41" s="45"/>
      <c r="K41" s="38"/>
    </row>
    <row r="42" customFormat="false" ht="18" hidden="false" customHeight="true" outlineLevel="0" collapsed="false">
      <c r="A42" s="10"/>
      <c r="B42" s="10"/>
      <c r="C42" s="65"/>
      <c r="D42" s="65"/>
      <c r="E42" s="65"/>
      <c r="F42" s="81"/>
      <c r="G42" s="65"/>
      <c r="H42" s="81"/>
      <c r="I42" s="65"/>
      <c r="J42" s="65"/>
    </row>
    <row r="43" customFormat="false" ht="18" hidden="false" customHeight="true" outlineLevel="0" collapsed="false">
      <c r="A43" s="10"/>
      <c r="C43" s="65"/>
      <c r="D43" s="65"/>
      <c r="E43" s="65"/>
      <c r="F43" s="81"/>
      <c r="G43" s="65"/>
      <c r="H43" s="81"/>
      <c r="I43" s="65"/>
      <c r="J43" s="65"/>
    </row>
    <row r="44" customFormat="false" ht="18" hidden="false" customHeight="true" outlineLevel="0" collapsed="false">
      <c r="F44" s="3"/>
      <c r="H44" s="3"/>
      <c r="I44" s="41"/>
    </row>
    <row r="45" customFormat="false" ht="18" hidden="false" customHeight="true" outlineLevel="0" collapsed="false">
      <c r="F45" s="3"/>
      <c r="H45" s="3"/>
      <c r="I45" s="41"/>
    </row>
    <row r="46" customFormat="false" ht="18" hidden="false" customHeight="true" outlineLevel="0" collapsed="false">
      <c r="F46" s="3"/>
      <c r="H46" s="3"/>
      <c r="I46" s="41"/>
    </row>
    <row r="47" customFormat="false" ht="18" hidden="false" customHeight="true" outlineLevel="0" collapsed="false">
      <c r="F47" s="3"/>
      <c r="H47" s="3"/>
      <c r="I47" s="41"/>
    </row>
    <row r="48" customFormat="false" ht="18" hidden="false" customHeight="true" outlineLevel="0" collapsed="false">
      <c r="F48" s="3"/>
      <c r="H48" s="3"/>
      <c r="I48" s="41"/>
    </row>
    <row r="49" customFormat="false" ht="18" hidden="false" customHeight="true" outlineLevel="0" collapsed="false">
      <c r="F49" s="3"/>
      <c r="H49" s="3"/>
      <c r="I49" s="41"/>
    </row>
    <row r="50" customFormat="false" ht="18" hidden="false" customHeight="true" outlineLevel="0" collapsed="false">
      <c r="F50" s="3"/>
      <c r="H50" s="3"/>
      <c r="I50" s="41"/>
    </row>
    <row r="51" customFormat="false" ht="18" hidden="false" customHeight="true" outlineLevel="0" collapsed="false">
      <c r="F51" s="3"/>
      <c r="H51" s="3"/>
      <c r="I51" s="41"/>
    </row>
    <row r="52" customFormat="false" ht="18" hidden="false" customHeight="true" outlineLevel="0" collapsed="false">
      <c r="F52" s="3"/>
      <c r="H52" s="3"/>
      <c r="I52" s="41"/>
    </row>
    <row r="53" customFormat="false" ht="18" hidden="false" customHeight="true" outlineLevel="0" collapsed="false">
      <c r="F53" s="3"/>
      <c r="H53" s="3"/>
      <c r="I53" s="41"/>
    </row>
    <row r="54" customFormat="false" ht="18" hidden="false" customHeight="true" outlineLevel="0" collapsed="false">
      <c r="F54" s="3"/>
      <c r="H54" s="3"/>
      <c r="I54" s="41"/>
    </row>
    <row r="55" customFormat="false" ht="18" hidden="false" customHeight="true" outlineLevel="0" collapsed="false">
      <c r="F55" s="3"/>
      <c r="H55" s="3"/>
      <c r="I55" s="41"/>
    </row>
    <row r="56" customFormat="false" ht="18" hidden="false" customHeight="true" outlineLevel="0" collapsed="false">
      <c r="F56" s="3"/>
      <c r="H56" s="3"/>
      <c r="I56" s="41"/>
    </row>
    <row r="57" customFormat="false" ht="18" hidden="false" customHeight="true" outlineLevel="0" collapsed="false">
      <c r="F57" s="3"/>
      <c r="H57" s="3"/>
      <c r="I57" s="41"/>
    </row>
    <row r="58" customFormat="false" ht="18" hidden="false" customHeight="true" outlineLevel="0" collapsed="false">
      <c r="F58" s="3"/>
      <c r="H58" s="3"/>
      <c r="I58" s="41"/>
    </row>
    <row r="59" customFormat="false" ht="18" hidden="false" customHeight="true" outlineLevel="0" collapsed="false">
      <c r="F59" s="3"/>
      <c r="H59" s="3"/>
      <c r="I59" s="41"/>
    </row>
    <row r="60" customFormat="false" ht="18" hidden="false" customHeight="true" outlineLevel="0" collapsed="false">
      <c r="F60" s="3"/>
      <c r="H60" s="3"/>
      <c r="I60" s="41"/>
    </row>
    <row r="61" customFormat="false" ht="18" hidden="false" customHeight="true" outlineLevel="0" collapsed="false">
      <c r="F61" s="3"/>
      <c r="H61" s="3"/>
      <c r="I61" s="41"/>
    </row>
    <row r="62" customFormat="false" ht="18" hidden="false" customHeight="true" outlineLevel="0" collapsed="false">
      <c r="F62" s="3"/>
      <c r="H62" s="3"/>
      <c r="I62" s="41"/>
    </row>
    <row r="63" customFormat="false" ht="18" hidden="false" customHeight="true" outlineLevel="0" collapsed="false">
      <c r="F63" s="3"/>
      <c r="H63" s="3"/>
      <c r="I63" s="41"/>
    </row>
    <row r="64" customFormat="false" ht="18" hidden="false" customHeight="true" outlineLevel="0" collapsed="false">
      <c r="F64" s="3"/>
      <c r="H64" s="3"/>
      <c r="I64" s="41"/>
    </row>
    <row r="65" customFormat="false" ht="18" hidden="false" customHeight="true" outlineLevel="0" collapsed="false">
      <c r="F65" s="3"/>
      <c r="H65" s="3"/>
      <c r="I65" s="41"/>
    </row>
    <row r="66" customFormat="false" ht="18" hidden="false" customHeight="true" outlineLevel="0" collapsed="false">
      <c r="F66" s="3"/>
      <c r="H66" s="3"/>
      <c r="I66" s="41"/>
    </row>
    <row r="67" customFormat="false" ht="18" hidden="false" customHeight="true" outlineLevel="0" collapsed="false">
      <c r="F67" s="3"/>
      <c r="H67" s="3"/>
      <c r="I67" s="41"/>
    </row>
    <row r="68" customFormat="false" ht="18" hidden="false" customHeight="true" outlineLevel="0" collapsed="false">
      <c r="F68" s="3"/>
      <c r="H68" s="3"/>
      <c r="I68" s="41"/>
    </row>
    <row r="69" customFormat="false" ht="18" hidden="false" customHeight="true" outlineLevel="0" collapsed="false">
      <c r="F69" s="3"/>
      <c r="H69" s="3"/>
      <c r="I69" s="41"/>
    </row>
    <row r="70" customFormat="false" ht="18" hidden="false" customHeight="true" outlineLevel="0" collapsed="false">
      <c r="F70" s="3"/>
      <c r="H70" s="3"/>
      <c r="I70" s="41"/>
    </row>
    <row r="71" customFormat="false" ht="18" hidden="false" customHeight="true" outlineLevel="0" collapsed="false">
      <c r="F71" s="3"/>
      <c r="H71" s="3"/>
      <c r="I71" s="41"/>
    </row>
    <row r="72" customFormat="false" ht="18" hidden="false" customHeight="true" outlineLevel="0" collapsed="false">
      <c r="F72" s="3"/>
      <c r="H72" s="3"/>
      <c r="I72" s="41"/>
    </row>
    <row r="73" customFormat="false" ht="18" hidden="false" customHeight="true" outlineLevel="0" collapsed="false">
      <c r="F73" s="3"/>
      <c r="H73" s="3"/>
      <c r="I73" s="41"/>
    </row>
    <row r="74" customFormat="false" ht="18" hidden="false" customHeight="true" outlineLevel="0" collapsed="false">
      <c r="F74" s="3"/>
      <c r="H74" s="3"/>
      <c r="I74" s="41"/>
    </row>
    <row r="75" customFormat="false" ht="18" hidden="false" customHeight="true" outlineLevel="0" collapsed="false">
      <c r="F75" s="3"/>
      <c r="H75" s="3"/>
      <c r="I75" s="41"/>
    </row>
    <row r="76" customFormat="false" ht="18" hidden="false" customHeight="true" outlineLevel="0" collapsed="false">
      <c r="F76" s="3"/>
      <c r="H76" s="3"/>
      <c r="I76" s="41"/>
    </row>
    <row r="77" customFormat="false" ht="18" hidden="false" customHeight="true" outlineLevel="0" collapsed="false">
      <c r="F77" s="3"/>
      <c r="H77" s="3"/>
      <c r="I77" s="41"/>
    </row>
    <row r="78" customFormat="false" ht="18" hidden="false" customHeight="true" outlineLevel="0" collapsed="false">
      <c r="F78" s="3"/>
      <c r="H78" s="3"/>
      <c r="I78" s="41"/>
    </row>
    <row r="79" customFormat="false" ht="18" hidden="false" customHeight="true" outlineLevel="0" collapsed="false">
      <c r="F79" s="3"/>
      <c r="H79" s="3"/>
      <c r="I79" s="41"/>
    </row>
    <row r="80" customFormat="false" ht="18" hidden="false" customHeight="true" outlineLevel="0" collapsed="false">
      <c r="F80" s="3"/>
      <c r="H80" s="3"/>
      <c r="I80" s="41"/>
    </row>
    <row r="81" customFormat="false" ht="18" hidden="false" customHeight="true" outlineLevel="0" collapsed="false">
      <c r="F81" s="3"/>
      <c r="H81" s="3"/>
      <c r="I81" s="41"/>
    </row>
    <row r="82" customFormat="false" ht="18" hidden="false" customHeight="true" outlineLevel="0" collapsed="false">
      <c r="F82" s="3"/>
      <c r="H82" s="3"/>
      <c r="I82" s="41"/>
    </row>
    <row r="83" customFormat="false" ht="18" hidden="false" customHeight="true" outlineLevel="0" collapsed="false">
      <c r="F83" s="3"/>
      <c r="H83" s="3"/>
      <c r="I83" s="41"/>
    </row>
    <row r="84" customFormat="false" ht="18" hidden="false" customHeight="true" outlineLevel="0" collapsed="false">
      <c r="F84" s="3"/>
      <c r="H84" s="3"/>
      <c r="I84" s="41"/>
    </row>
    <row r="85" customFormat="false" ht="18" hidden="false" customHeight="true" outlineLevel="0" collapsed="false">
      <c r="F85" s="3"/>
      <c r="H85" s="3"/>
      <c r="I85" s="41"/>
    </row>
    <row r="86" customFormat="false" ht="18" hidden="false" customHeight="true" outlineLevel="0" collapsed="false">
      <c r="F86" s="3"/>
      <c r="H86" s="3"/>
      <c r="I86" s="41"/>
    </row>
    <row r="87" customFormat="false" ht="18" hidden="false" customHeight="true" outlineLevel="0" collapsed="false">
      <c r="F87" s="3"/>
      <c r="H87" s="3"/>
      <c r="I87" s="41"/>
    </row>
    <row r="88" customFormat="false" ht="18" hidden="false" customHeight="true" outlineLevel="0" collapsed="false">
      <c r="F88" s="3"/>
      <c r="H88" s="3"/>
      <c r="I88" s="41"/>
    </row>
    <row r="89" customFormat="false" ht="18" hidden="false" customHeight="true" outlineLevel="0" collapsed="false">
      <c r="F89" s="3"/>
      <c r="H89" s="3"/>
      <c r="I89" s="41"/>
    </row>
    <row r="90" customFormat="false" ht="18" hidden="false" customHeight="true" outlineLevel="0" collapsed="false">
      <c r="F90" s="3"/>
      <c r="H90" s="3"/>
      <c r="I90" s="41"/>
    </row>
    <row r="91" customFormat="false" ht="18" hidden="false" customHeight="true" outlineLevel="0" collapsed="false">
      <c r="F91" s="3"/>
      <c r="H91" s="3"/>
      <c r="I91" s="41"/>
    </row>
  </sheetData>
  <mergeCells count="5">
    <mergeCell ref="A4:K4"/>
    <mergeCell ref="A5:K5"/>
    <mergeCell ref="A6:K6"/>
    <mergeCell ref="E10:F10"/>
    <mergeCell ref="G10:H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8" colorId="64" zoomScale="87" zoomScaleNormal="87" zoomScalePageLayoutView="100" workbookViewId="0">
      <selection pane="topLeft" activeCell="H22" activeCellId="0" sqref="H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3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3" width="14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A1" s="82"/>
      <c r="B1" s="37"/>
      <c r="C1" s="37"/>
      <c r="D1" s="83" t="s">
        <v>97</v>
      </c>
      <c r="E1" s="37"/>
      <c r="F1" s="84"/>
      <c r="G1" s="37"/>
      <c r="H1" s="37"/>
      <c r="I1" s="85" t="s">
        <v>98</v>
      </c>
      <c r="J1" s="23"/>
    </row>
    <row r="2" customFormat="false" ht="15" hidden="false" customHeight="false" outlineLevel="0" collapsed="false">
      <c r="A2" s="23"/>
      <c r="J2" s="23"/>
    </row>
    <row r="3" customFormat="false" ht="18" hidden="false" customHeight="false" outlineLevel="0" collapsed="false">
      <c r="A3" s="86" t="s">
        <v>99</v>
      </c>
      <c r="B3" s="86"/>
      <c r="C3" s="86"/>
      <c r="D3" s="86"/>
      <c r="E3" s="86"/>
      <c r="F3" s="86"/>
      <c r="G3" s="86"/>
      <c r="H3" s="86"/>
      <c r="I3" s="86"/>
      <c r="J3" s="23"/>
    </row>
    <row r="4" customFormat="false" ht="18" hidden="false" customHeight="false" outlineLevel="0" collapsed="false">
      <c r="A4" s="86" t="s">
        <v>100</v>
      </c>
      <c r="B4" s="86"/>
      <c r="C4" s="86"/>
      <c r="D4" s="86"/>
      <c r="E4" s="86"/>
      <c r="F4" s="86"/>
      <c r="G4" s="86"/>
      <c r="H4" s="86"/>
      <c r="I4" s="86"/>
      <c r="J4" s="23"/>
    </row>
    <row r="5" customFormat="false" ht="18" hidden="false" customHeight="false" outlineLevel="0" collapsed="false">
      <c r="A5" s="53"/>
      <c r="D5" s="9"/>
      <c r="J5" s="23"/>
    </row>
    <row r="6" customFormat="false" ht="15.75" hidden="false" customHeight="false" outlineLevel="0" collapsed="false">
      <c r="A6" s="23"/>
      <c r="C6" s="15"/>
      <c r="D6" s="15"/>
      <c r="I6" s="13" t="s">
        <v>5</v>
      </c>
      <c r="J6" s="23"/>
    </row>
    <row r="7" customFormat="false" ht="31.5" hidden="false" customHeight="false" outlineLevel="0" collapsed="false">
      <c r="A7" s="30" t="s">
        <v>101</v>
      </c>
      <c r="B7" s="30" t="s">
        <v>7</v>
      </c>
      <c r="C7" s="18" t="s">
        <v>102</v>
      </c>
      <c r="D7" s="18" t="s">
        <v>103</v>
      </c>
      <c r="E7" s="57" t="s">
        <v>104</v>
      </c>
      <c r="F7" s="57"/>
      <c r="G7" s="87" t="s">
        <v>105</v>
      </c>
      <c r="H7" s="88" t="s">
        <v>106</v>
      </c>
      <c r="I7" s="89" t="s">
        <v>107</v>
      </c>
      <c r="J7" s="23"/>
    </row>
    <row r="8" customFormat="false" ht="18" hidden="false" customHeight="false" outlineLevel="0" collapsed="false">
      <c r="A8" s="25" t="s">
        <v>78</v>
      </c>
      <c r="B8" s="25"/>
      <c r="C8" s="27" t="s">
        <v>14</v>
      </c>
      <c r="D8" s="27" t="s">
        <v>15</v>
      </c>
      <c r="E8" s="75" t="s">
        <v>15</v>
      </c>
      <c r="F8" s="12" t="s">
        <v>16</v>
      </c>
      <c r="G8" s="90" t="s">
        <v>15</v>
      </c>
      <c r="H8" s="27" t="s">
        <v>15</v>
      </c>
      <c r="I8" s="34"/>
      <c r="J8" s="23"/>
    </row>
    <row r="9" customFormat="false" ht="1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2"/>
      <c r="J9" s="23"/>
    </row>
    <row r="10" customFormat="false" ht="18" hidden="false" customHeight="false" outlineLevel="0" collapsed="false">
      <c r="A10" s="20" t="n">
        <v>1</v>
      </c>
      <c r="B10" s="93" t="s">
        <v>83</v>
      </c>
      <c r="C10" s="94" t="n">
        <v>12</v>
      </c>
      <c r="D10" s="94" t="n">
        <v>1</v>
      </c>
      <c r="E10" s="94" t="n">
        <v>1</v>
      </c>
      <c r="F10" s="95" t="n">
        <v>22.6</v>
      </c>
      <c r="G10" s="94" t="n">
        <v>0</v>
      </c>
      <c r="H10" s="94" t="n">
        <v>0</v>
      </c>
      <c r="I10" s="95" t="n">
        <v>8.33333333333333</v>
      </c>
      <c r="J10" s="23"/>
    </row>
    <row r="11" customFormat="false" ht="18" hidden="false" customHeight="false" outlineLevel="0" collapsed="false">
      <c r="A11" s="96" t="n">
        <v>2</v>
      </c>
      <c r="B11" s="97" t="s">
        <v>18</v>
      </c>
      <c r="C11" s="98" t="n">
        <v>10</v>
      </c>
      <c r="D11" s="98" t="n">
        <v>0</v>
      </c>
      <c r="E11" s="98" t="n">
        <v>0</v>
      </c>
      <c r="F11" s="99" t="n">
        <v>0</v>
      </c>
      <c r="G11" s="98" t="n">
        <v>0</v>
      </c>
      <c r="H11" s="98" t="n">
        <v>0</v>
      </c>
      <c r="I11" s="99" t="n">
        <v>0</v>
      </c>
      <c r="J11" s="23"/>
    </row>
    <row r="12" customFormat="false" ht="18" hidden="false" customHeight="false" outlineLevel="0" collapsed="false">
      <c r="A12" s="96" t="n">
        <v>3</v>
      </c>
      <c r="B12" s="97" t="s">
        <v>19</v>
      </c>
      <c r="C12" s="98" t="n">
        <v>10</v>
      </c>
      <c r="D12" s="98" t="n">
        <v>12</v>
      </c>
      <c r="E12" s="98" t="n">
        <v>0</v>
      </c>
      <c r="F12" s="99" t="n">
        <v>0</v>
      </c>
      <c r="G12" s="98" t="n">
        <v>0</v>
      </c>
      <c r="H12" s="98" t="n">
        <v>12</v>
      </c>
      <c r="I12" s="99" t="n">
        <v>0</v>
      </c>
      <c r="J12" s="23"/>
    </row>
    <row r="13" customFormat="false" ht="18" hidden="false" customHeight="false" outlineLevel="0" collapsed="false">
      <c r="A13" s="96" t="n">
        <v>4</v>
      </c>
      <c r="B13" s="97" t="s">
        <v>20</v>
      </c>
      <c r="C13" s="98" t="n">
        <v>15</v>
      </c>
      <c r="D13" s="98" t="n">
        <v>0</v>
      </c>
      <c r="E13" s="98" t="n">
        <v>0</v>
      </c>
      <c r="F13" s="99" t="n">
        <v>0</v>
      </c>
      <c r="G13" s="98" t="n">
        <v>0</v>
      </c>
      <c r="H13" s="98" t="n">
        <v>0</v>
      </c>
      <c r="I13" s="99" t="n">
        <v>0</v>
      </c>
      <c r="J13" s="23"/>
    </row>
    <row r="14" customFormat="false" ht="18" hidden="false" customHeight="false" outlineLevel="0" collapsed="false">
      <c r="A14" s="96" t="n">
        <v>5</v>
      </c>
      <c r="B14" s="97" t="s">
        <v>21</v>
      </c>
      <c r="C14" s="98" t="n">
        <v>10</v>
      </c>
      <c r="D14" s="98" t="n">
        <v>0</v>
      </c>
      <c r="E14" s="98" t="n">
        <v>0</v>
      </c>
      <c r="F14" s="99" t="n">
        <v>0</v>
      </c>
      <c r="G14" s="98" t="n">
        <v>0</v>
      </c>
      <c r="H14" s="98" t="n">
        <v>0</v>
      </c>
      <c r="I14" s="99" t="n">
        <v>0</v>
      </c>
      <c r="J14" s="23"/>
    </row>
    <row r="15" customFormat="false" ht="18" hidden="false" customHeight="false" outlineLevel="0" collapsed="false">
      <c r="A15" s="96" t="n">
        <v>6</v>
      </c>
      <c r="B15" s="97" t="s">
        <v>22</v>
      </c>
      <c r="C15" s="98" t="n">
        <v>13</v>
      </c>
      <c r="D15" s="98" t="n">
        <v>5</v>
      </c>
      <c r="E15" s="98" t="n">
        <v>1</v>
      </c>
      <c r="F15" s="99" t="n">
        <v>6</v>
      </c>
      <c r="G15" s="98" t="n">
        <v>0</v>
      </c>
      <c r="H15" s="98" t="n">
        <v>4</v>
      </c>
      <c r="I15" s="99" t="n">
        <v>7.69230769230769</v>
      </c>
      <c r="J15" s="23"/>
    </row>
    <row r="16" customFormat="false" ht="18" hidden="false" customHeight="false" outlineLevel="0" collapsed="false">
      <c r="A16" s="96" t="n">
        <v>7</v>
      </c>
      <c r="B16" s="97" t="s">
        <v>62</v>
      </c>
      <c r="C16" s="98" t="n">
        <v>8</v>
      </c>
      <c r="D16" s="98" t="n">
        <v>0</v>
      </c>
      <c r="E16" s="98" t="n">
        <v>0</v>
      </c>
      <c r="F16" s="99" t="n">
        <v>0</v>
      </c>
      <c r="G16" s="98" t="n">
        <v>0</v>
      </c>
      <c r="H16" s="98" t="n">
        <v>0</v>
      </c>
      <c r="I16" s="99" t="n">
        <v>0</v>
      </c>
      <c r="J16" s="23"/>
    </row>
    <row r="17" customFormat="false" ht="18" hidden="false" customHeight="false" outlineLevel="0" collapsed="false">
      <c r="A17" s="96" t="n">
        <v>8</v>
      </c>
      <c r="B17" s="97" t="s">
        <v>63</v>
      </c>
      <c r="C17" s="98" t="n">
        <v>1</v>
      </c>
      <c r="D17" s="98" t="n">
        <v>0</v>
      </c>
      <c r="E17" s="98" t="n">
        <v>0</v>
      </c>
      <c r="F17" s="99" t="n">
        <v>0</v>
      </c>
      <c r="G17" s="98" t="n">
        <v>0</v>
      </c>
      <c r="H17" s="98" t="n">
        <v>0</v>
      </c>
      <c r="I17" s="99" t="n">
        <v>0</v>
      </c>
      <c r="J17" s="23"/>
    </row>
    <row r="18" customFormat="false" ht="18" hidden="false" customHeight="false" outlineLevel="0" collapsed="false">
      <c r="A18" s="96" t="n">
        <v>9</v>
      </c>
      <c r="B18" s="97" t="s">
        <v>25</v>
      </c>
      <c r="C18" s="98" t="n">
        <v>5</v>
      </c>
      <c r="D18" s="98" t="n">
        <v>0</v>
      </c>
      <c r="E18" s="98" t="n">
        <v>0</v>
      </c>
      <c r="F18" s="99" t="n">
        <v>0</v>
      </c>
      <c r="G18" s="98" t="n">
        <v>0</v>
      </c>
      <c r="H18" s="98" t="n">
        <v>0</v>
      </c>
      <c r="I18" s="99" t="n">
        <v>0</v>
      </c>
      <c r="J18" s="23"/>
    </row>
    <row r="19" customFormat="false" ht="18" hidden="false" customHeight="false" outlineLevel="0" collapsed="false">
      <c r="A19" s="96" t="n">
        <v>10</v>
      </c>
      <c r="B19" s="97" t="s">
        <v>26</v>
      </c>
      <c r="C19" s="98" t="n">
        <v>10</v>
      </c>
      <c r="D19" s="98" t="n">
        <v>1</v>
      </c>
      <c r="E19" s="98" t="n">
        <v>0</v>
      </c>
      <c r="F19" s="99" t="n">
        <v>0</v>
      </c>
      <c r="G19" s="98" t="n">
        <v>0</v>
      </c>
      <c r="H19" s="98" t="n">
        <v>1</v>
      </c>
      <c r="I19" s="99" t="n">
        <v>0</v>
      </c>
      <c r="J19" s="23"/>
    </row>
    <row r="20" customFormat="false" ht="18" hidden="false" customHeight="false" outlineLevel="0" collapsed="false">
      <c r="A20" s="96" t="n">
        <v>11</v>
      </c>
      <c r="B20" s="97" t="s">
        <v>27</v>
      </c>
      <c r="C20" s="98" t="n">
        <v>15</v>
      </c>
      <c r="D20" s="98" t="n">
        <v>13</v>
      </c>
      <c r="E20" s="98" t="n">
        <v>4</v>
      </c>
      <c r="F20" s="99" t="n">
        <v>58.56</v>
      </c>
      <c r="G20" s="98" t="n">
        <v>2</v>
      </c>
      <c r="H20" s="98" t="n">
        <v>7</v>
      </c>
      <c r="I20" s="99" t="n">
        <v>26.6666666666667</v>
      </c>
      <c r="J20" s="23"/>
    </row>
    <row r="21" customFormat="false" ht="18" hidden="false" customHeight="false" outlineLevel="0" collapsed="false">
      <c r="A21" s="96" t="n">
        <v>12</v>
      </c>
      <c r="B21" s="97" t="s">
        <v>28</v>
      </c>
      <c r="C21" s="98" t="n">
        <v>12</v>
      </c>
      <c r="D21" s="98" t="n">
        <v>3</v>
      </c>
      <c r="E21" s="98" t="n">
        <v>0</v>
      </c>
      <c r="F21" s="99" t="n">
        <v>0</v>
      </c>
      <c r="G21" s="98" t="n">
        <v>0</v>
      </c>
      <c r="H21" s="98" t="n">
        <v>3</v>
      </c>
      <c r="I21" s="99" t="n">
        <v>0</v>
      </c>
      <c r="J21" s="23"/>
    </row>
    <row r="22" customFormat="false" ht="18" hidden="false" customHeight="false" outlineLevel="0" collapsed="false">
      <c r="A22" s="96" t="n">
        <v>13</v>
      </c>
      <c r="B22" s="97" t="s">
        <v>64</v>
      </c>
      <c r="C22" s="98" t="n">
        <v>10</v>
      </c>
      <c r="D22" s="98" t="n">
        <v>0</v>
      </c>
      <c r="E22" s="98" t="n">
        <v>0</v>
      </c>
      <c r="F22" s="99" t="n">
        <v>0</v>
      </c>
      <c r="G22" s="98" t="n">
        <v>0</v>
      </c>
      <c r="H22" s="98" t="n">
        <v>0</v>
      </c>
      <c r="I22" s="99" t="n">
        <v>0</v>
      </c>
      <c r="J22" s="23"/>
    </row>
    <row r="23" customFormat="false" ht="18" hidden="false" customHeight="false" outlineLevel="0" collapsed="false">
      <c r="A23" s="96" t="n">
        <v>14</v>
      </c>
      <c r="B23" s="97" t="s">
        <v>56</v>
      </c>
      <c r="C23" s="98" t="n">
        <v>10</v>
      </c>
      <c r="D23" s="98" t="n">
        <v>0</v>
      </c>
      <c r="E23" s="98" t="n">
        <v>0</v>
      </c>
      <c r="F23" s="99" t="n">
        <v>0</v>
      </c>
      <c r="G23" s="98" t="n">
        <v>0</v>
      </c>
      <c r="H23" s="98" t="n">
        <v>0</v>
      </c>
      <c r="I23" s="99" t="n">
        <v>0</v>
      </c>
      <c r="J23" s="23"/>
    </row>
    <row r="24" customFormat="false" ht="18" hidden="false" customHeight="false" outlineLevel="0" collapsed="false">
      <c r="A24" s="96" t="n">
        <v>15</v>
      </c>
      <c r="B24" s="97" t="s">
        <v>31</v>
      </c>
      <c r="C24" s="98" t="n">
        <v>5</v>
      </c>
      <c r="D24" s="98" t="n">
        <v>0</v>
      </c>
      <c r="E24" s="98" t="n">
        <v>0</v>
      </c>
      <c r="F24" s="99" t="n">
        <v>0</v>
      </c>
      <c r="G24" s="98" t="n">
        <v>0</v>
      </c>
      <c r="H24" s="98" t="n">
        <v>0</v>
      </c>
      <c r="I24" s="99" t="n">
        <v>0</v>
      </c>
      <c r="J24" s="23"/>
    </row>
    <row r="25" customFormat="false" ht="18" hidden="false" customHeight="false" outlineLevel="0" collapsed="false">
      <c r="A25" s="96" t="n">
        <v>16</v>
      </c>
      <c r="B25" s="97" t="s">
        <v>61</v>
      </c>
      <c r="C25" s="98" t="n">
        <v>5</v>
      </c>
      <c r="D25" s="98" t="n">
        <v>1</v>
      </c>
      <c r="E25" s="98" t="n">
        <v>0</v>
      </c>
      <c r="F25" s="99" t="n">
        <v>0</v>
      </c>
      <c r="G25" s="98" t="n">
        <v>0</v>
      </c>
      <c r="H25" s="98" t="n">
        <v>1</v>
      </c>
      <c r="I25" s="99" t="n">
        <v>0</v>
      </c>
      <c r="J25" s="23"/>
    </row>
    <row r="26" customFormat="false" ht="18" hidden="false" customHeight="false" outlineLevel="0" collapsed="false">
      <c r="A26" s="96" t="n">
        <v>17</v>
      </c>
      <c r="B26" s="97" t="s">
        <v>33</v>
      </c>
      <c r="C26" s="98" t="n">
        <v>13</v>
      </c>
      <c r="D26" s="98" t="n">
        <v>1</v>
      </c>
      <c r="E26" s="98" t="n">
        <v>0</v>
      </c>
      <c r="F26" s="99" t="n">
        <v>0</v>
      </c>
      <c r="G26" s="98" t="n">
        <v>0</v>
      </c>
      <c r="H26" s="98" t="n">
        <v>1</v>
      </c>
      <c r="I26" s="99" t="n">
        <v>0</v>
      </c>
      <c r="J26" s="23"/>
    </row>
    <row r="27" customFormat="false" ht="18" hidden="false" customHeight="false" outlineLevel="0" collapsed="false">
      <c r="A27" s="96" t="n">
        <v>18</v>
      </c>
      <c r="B27" s="97" t="s">
        <v>57</v>
      </c>
      <c r="C27" s="98" t="n">
        <v>8</v>
      </c>
      <c r="D27" s="98" t="n">
        <v>3</v>
      </c>
      <c r="E27" s="98" t="n">
        <v>1</v>
      </c>
      <c r="F27" s="99" t="n">
        <v>1.06</v>
      </c>
      <c r="G27" s="98" t="n">
        <v>0</v>
      </c>
      <c r="H27" s="98" t="n">
        <v>2</v>
      </c>
      <c r="I27" s="99" t="n">
        <v>12.5</v>
      </c>
      <c r="J27" s="23"/>
    </row>
    <row r="28" customFormat="false" ht="18" hidden="false" customHeight="false" outlineLevel="0" collapsed="false">
      <c r="A28" s="96" t="n">
        <v>19</v>
      </c>
      <c r="B28" s="97" t="s">
        <v>35</v>
      </c>
      <c r="C28" s="98" t="n">
        <v>3</v>
      </c>
      <c r="D28" s="98" t="n">
        <v>1</v>
      </c>
      <c r="E28" s="98" t="n">
        <v>0</v>
      </c>
      <c r="F28" s="99" t="n">
        <v>0</v>
      </c>
      <c r="G28" s="98" t="n">
        <v>0</v>
      </c>
      <c r="H28" s="98" t="n">
        <v>1</v>
      </c>
      <c r="I28" s="99" t="n">
        <v>0</v>
      </c>
      <c r="J28" s="23"/>
    </row>
    <row r="29" customFormat="false" ht="18" hidden="false" customHeight="false" outlineLevel="0" collapsed="false">
      <c r="A29" s="96" t="n">
        <v>20</v>
      </c>
      <c r="B29" s="97" t="s">
        <v>36</v>
      </c>
      <c r="C29" s="98" t="n">
        <v>15</v>
      </c>
      <c r="D29" s="98" t="n">
        <v>6</v>
      </c>
      <c r="E29" s="98" t="n">
        <v>1</v>
      </c>
      <c r="F29" s="99" t="n">
        <v>7.21</v>
      </c>
      <c r="G29" s="98" t="n">
        <v>1</v>
      </c>
      <c r="H29" s="98" t="n">
        <v>3</v>
      </c>
      <c r="I29" s="99" t="n">
        <v>6.66666666666667</v>
      </c>
      <c r="J29" s="23"/>
    </row>
    <row r="30" customFormat="false" ht="18" hidden="false" customHeight="false" outlineLevel="0" collapsed="false">
      <c r="A30" s="96" t="n">
        <v>21</v>
      </c>
      <c r="B30" s="97" t="s">
        <v>37</v>
      </c>
      <c r="C30" s="98" t="n">
        <v>15</v>
      </c>
      <c r="D30" s="98" t="n">
        <v>3</v>
      </c>
      <c r="E30" s="98" t="n">
        <v>0</v>
      </c>
      <c r="F30" s="99" t="n">
        <v>0</v>
      </c>
      <c r="G30" s="98" t="n">
        <v>0</v>
      </c>
      <c r="H30" s="98" t="n">
        <v>3</v>
      </c>
      <c r="I30" s="99" t="n">
        <v>0</v>
      </c>
      <c r="J30" s="23"/>
    </row>
    <row r="31" customFormat="false" ht="18" hidden="false" customHeight="false" outlineLevel="0" collapsed="false">
      <c r="A31" s="96" t="n">
        <v>22</v>
      </c>
      <c r="B31" s="97" t="s">
        <v>58</v>
      </c>
      <c r="C31" s="98" t="n">
        <v>12</v>
      </c>
      <c r="D31" s="98" t="n">
        <v>0</v>
      </c>
      <c r="E31" s="98" t="n">
        <v>0</v>
      </c>
      <c r="F31" s="99" t="n">
        <v>0</v>
      </c>
      <c r="G31" s="98" t="n">
        <v>0</v>
      </c>
      <c r="H31" s="98" t="n">
        <v>0</v>
      </c>
      <c r="I31" s="99" t="n">
        <v>0</v>
      </c>
      <c r="J31" s="23"/>
    </row>
    <row r="32" customFormat="false" ht="18" hidden="false" customHeight="false" outlineLevel="0" collapsed="false">
      <c r="A32" s="96" t="n">
        <v>23</v>
      </c>
      <c r="B32" s="97" t="s">
        <v>84</v>
      </c>
      <c r="C32" s="98" t="n">
        <v>10</v>
      </c>
      <c r="D32" s="98" t="n">
        <v>2</v>
      </c>
      <c r="E32" s="98" t="n">
        <v>0</v>
      </c>
      <c r="F32" s="99" t="n">
        <v>0</v>
      </c>
      <c r="G32" s="98" t="n">
        <v>1</v>
      </c>
      <c r="H32" s="98" t="n">
        <v>1</v>
      </c>
      <c r="I32" s="99" t="n">
        <v>0</v>
      </c>
      <c r="J32" s="23"/>
    </row>
    <row r="33" customFormat="false" ht="18" hidden="false" customHeight="false" outlineLevel="0" collapsed="false">
      <c r="A33" s="96" t="n">
        <v>24</v>
      </c>
      <c r="B33" s="97" t="s">
        <v>42</v>
      </c>
      <c r="C33" s="98" t="n">
        <v>4</v>
      </c>
      <c r="D33" s="98" t="n">
        <v>0</v>
      </c>
      <c r="E33" s="98" t="n">
        <v>0</v>
      </c>
      <c r="F33" s="99" t="n">
        <v>0</v>
      </c>
      <c r="G33" s="98" t="n">
        <v>0</v>
      </c>
      <c r="H33" s="98" t="n">
        <v>0</v>
      </c>
      <c r="I33" s="99" t="n">
        <v>0</v>
      </c>
      <c r="J33" s="23"/>
    </row>
    <row r="34" customFormat="false" ht="18" hidden="false" customHeight="false" outlineLevel="0" collapsed="false">
      <c r="A34" s="96" t="n">
        <v>25</v>
      </c>
      <c r="B34" s="97" t="s">
        <v>59</v>
      </c>
      <c r="C34" s="98" t="n">
        <v>13</v>
      </c>
      <c r="D34" s="98" t="n">
        <v>0</v>
      </c>
      <c r="E34" s="98" t="n">
        <v>0</v>
      </c>
      <c r="F34" s="99" t="n">
        <v>0</v>
      </c>
      <c r="G34" s="98" t="n">
        <v>0</v>
      </c>
      <c r="H34" s="98" t="n">
        <v>0</v>
      </c>
      <c r="I34" s="99" t="n">
        <v>0</v>
      </c>
      <c r="J34" s="23"/>
    </row>
    <row r="35" customFormat="false" ht="18" hidden="false" customHeight="false" outlineLevel="0" collapsed="false">
      <c r="A35" s="96" t="n">
        <v>26</v>
      </c>
      <c r="B35" s="97" t="s">
        <v>60</v>
      </c>
      <c r="C35" s="98" t="n">
        <v>6</v>
      </c>
      <c r="D35" s="98" t="n">
        <v>0</v>
      </c>
      <c r="E35" s="98" t="n">
        <v>0</v>
      </c>
      <c r="F35" s="99" t="n">
        <v>0</v>
      </c>
      <c r="G35" s="98" t="n">
        <v>0</v>
      </c>
      <c r="H35" s="98" t="n">
        <v>0</v>
      </c>
      <c r="I35" s="99" t="n">
        <v>0</v>
      </c>
      <c r="J35" s="23"/>
    </row>
    <row r="36" customFormat="false" ht="18" hidden="false" customHeight="false" outlineLevel="0" collapsed="false">
      <c r="A36" s="30"/>
      <c r="B36" s="100" t="s">
        <v>43</v>
      </c>
      <c r="C36" s="100" t="n">
        <v>250</v>
      </c>
      <c r="D36" s="100" t="n">
        <v>52</v>
      </c>
      <c r="E36" s="100" t="n">
        <v>8</v>
      </c>
      <c r="F36" s="101" t="n">
        <v>95.43</v>
      </c>
      <c r="G36" s="100" t="n">
        <v>4</v>
      </c>
      <c r="H36" s="100" t="n">
        <v>39</v>
      </c>
      <c r="I36" s="95" t="n">
        <v>3.2</v>
      </c>
      <c r="J36" s="23"/>
    </row>
    <row r="37" customFormat="false" ht="15.75" hidden="false" customHeight="false" outlineLevel="0" collapsed="false">
      <c r="A37" s="60"/>
      <c r="B37" s="46"/>
      <c r="C37" s="46"/>
      <c r="D37" s="46"/>
      <c r="E37" s="46"/>
      <c r="F37" s="47"/>
      <c r="G37" s="46"/>
      <c r="H37" s="46"/>
      <c r="I37" s="47"/>
      <c r="J37" s="23"/>
    </row>
    <row r="38" customFormat="false" ht="15.75" hidden="false" customHeight="false" outlineLevel="0" collapsed="false">
      <c r="A38" s="38"/>
      <c r="B38" s="38"/>
      <c r="C38" s="38"/>
      <c r="D38" s="38"/>
      <c r="J38" s="41"/>
    </row>
    <row r="39" customFormat="false" ht="15.75" hidden="false" customHeight="false" outlineLevel="0" collapsed="false">
      <c r="A39" s="38" t="s">
        <v>108</v>
      </c>
      <c r="B39" s="38"/>
      <c r="C39" s="38"/>
      <c r="D39" s="38"/>
      <c r="J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G40" s="41"/>
      <c r="H40" s="41"/>
    </row>
  </sheetData>
  <mergeCells count="3">
    <mergeCell ref="A3:I3"/>
    <mergeCell ref="A4:I4"/>
    <mergeCell ref="E7:F7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3" colorId="64" zoomScale="87" zoomScaleNormal="87" zoomScalePageLayoutView="100" workbookViewId="0">
      <selection pane="topLeft" activeCell="B30" activeCellId="0" sqref="B3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false" hidden="false" outlineLevel="0" max="257" min="7" style="1" width="9.65"/>
  </cols>
  <sheetData>
    <row r="1" customFormat="false" ht="18" hidden="false" customHeight="false" outlineLevel="0" collapsed="false">
      <c r="A1" s="38"/>
      <c r="B1" s="38"/>
      <c r="C1" s="102" t="s">
        <v>109</v>
      </c>
      <c r="D1" s="38"/>
      <c r="F1" s="45"/>
    </row>
    <row r="2" customFormat="false" ht="18" hidden="false" customHeight="false" outlineLevel="0" collapsed="false">
      <c r="A2" s="38"/>
      <c r="B2" s="9"/>
      <c r="C2" s="9"/>
      <c r="D2" s="9"/>
      <c r="E2" s="38"/>
      <c r="F2" s="38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</row>
    <row r="4" customFormat="false" ht="18" hidden="false" customHeight="false" outlineLevel="0" collapsed="false">
      <c r="A4" s="45" t="s">
        <v>110</v>
      </c>
      <c r="B4" s="45"/>
      <c r="C4" s="45"/>
      <c r="D4" s="45"/>
      <c r="E4" s="5"/>
      <c r="F4" s="38"/>
    </row>
    <row r="5" customFormat="false" ht="15.75" hidden="false" customHeight="false" outlineLevel="0" collapsed="false">
      <c r="A5" s="38"/>
      <c r="B5" s="38"/>
      <c r="C5" s="38"/>
      <c r="D5" s="38"/>
      <c r="E5" s="38"/>
      <c r="F5" s="38"/>
    </row>
    <row r="6" customFormat="false" ht="15.75" hidden="false" customHeight="false" outlineLevel="0" collapsed="false">
      <c r="A6" s="38"/>
      <c r="B6" s="38"/>
      <c r="C6" s="38"/>
      <c r="D6" s="38"/>
      <c r="E6" s="38"/>
      <c r="F6" s="13" t="s">
        <v>5</v>
      </c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</row>
    <row r="8" customFormat="false" ht="15.75" hidden="false" customHeight="false" outlineLevel="0" collapsed="false">
      <c r="A8" s="60" t="s">
        <v>111</v>
      </c>
      <c r="B8" s="46" t="s">
        <v>112</v>
      </c>
      <c r="C8" s="57" t="s">
        <v>113</v>
      </c>
      <c r="D8" s="57"/>
      <c r="E8" s="57" t="s">
        <v>114</v>
      </c>
      <c r="F8" s="57"/>
      <c r="G8" s="23"/>
    </row>
    <row r="9" customFormat="false" ht="15.75" hidden="false" customHeight="false" outlineLevel="0" collapsed="false">
      <c r="A9" s="73"/>
      <c r="B9" s="38"/>
      <c r="C9" s="75" t="s">
        <v>115</v>
      </c>
      <c r="D9" s="13" t="s">
        <v>16</v>
      </c>
      <c r="E9" s="75" t="s">
        <v>115</v>
      </c>
      <c r="F9" s="13" t="s">
        <v>16</v>
      </c>
      <c r="G9" s="23"/>
    </row>
    <row r="10" customFormat="false" ht="15.75" hidden="false" customHeight="false" outlineLevel="0" collapsed="false">
      <c r="A10" s="46"/>
      <c r="B10" s="46"/>
      <c r="C10" s="46"/>
      <c r="D10" s="46"/>
      <c r="E10" s="46"/>
      <c r="F10" s="46"/>
    </row>
    <row r="11" customFormat="false" ht="15.75" hidden="false" customHeight="false" outlineLevel="0" collapsed="false">
      <c r="A11" s="57" t="n">
        <v>1</v>
      </c>
      <c r="B11" s="60" t="s">
        <v>116</v>
      </c>
      <c r="C11" s="60" t="n">
        <v>349</v>
      </c>
      <c r="D11" s="61" t="n">
        <v>145</v>
      </c>
      <c r="E11" s="60" t="n">
        <v>21025</v>
      </c>
      <c r="F11" s="61" t="n">
        <v>2710</v>
      </c>
      <c r="G11" s="23"/>
    </row>
    <row r="12" customFormat="false" ht="15.75" hidden="false" customHeight="false" outlineLevel="0" collapsed="false">
      <c r="A12" s="57" t="n">
        <v>2</v>
      </c>
      <c r="B12" s="60" t="s">
        <v>117</v>
      </c>
      <c r="C12" s="60" t="n">
        <v>0</v>
      </c>
      <c r="D12" s="61" t="n">
        <v>0</v>
      </c>
      <c r="E12" s="60" t="n">
        <v>22</v>
      </c>
      <c r="F12" s="61" t="n">
        <v>4.65</v>
      </c>
      <c r="G12" s="23"/>
    </row>
    <row r="13" customFormat="false" ht="15.75" hidden="false" customHeight="false" outlineLevel="0" collapsed="false">
      <c r="A13" s="57" t="n">
        <v>3</v>
      </c>
      <c r="B13" s="60" t="s">
        <v>118</v>
      </c>
      <c r="C13" s="60" t="n">
        <v>0</v>
      </c>
      <c r="D13" s="61" t="n">
        <v>0</v>
      </c>
      <c r="E13" s="60" t="n">
        <v>0</v>
      </c>
      <c r="F13" s="61" t="n">
        <v>0</v>
      </c>
      <c r="G13" s="23"/>
    </row>
    <row r="14" customFormat="false" ht="15.75" hidden="false" customHeight="false" outlineLevel="0" collapsed="false">
      <c r="A14" s="57" t="n">
        <v>4</v>
      </c>
      <c r="B14" s="60" t="s">
        <v>119</v>
      </c>
      <c r="C14" s="60" t="n">
        <v>2144</v>
      </c>
      <c r="D14" s="61" t="n">
        <v>103.61</v>
      </c>
      <c r="E14" s="60" t="n">
        <v>2615</v>
      </c>
      <c r="F14" s="61" t="n">
        <v>210.61</v>
      </c>
      <c r="G14" s="23"/>
    </row>
    <row r="15" customFormat="false" ht="15.75" hidden="false" customHeight="false" outlineLevel="0" collapsed="false">
      <c r="A15" s="57" t="n">
        <v>5</v>
      </c>
      <c r="B15" s="60" t="s">
        <v>120</v>
      </c>
      <c r="C15" s="60" t="n">
        <v>6</v>
      </c>
      <c r="D15" s="61" t="n">
        <v>1.9</v>
      </c>
      <c r="E15" s="60" t="n">
        <v>239</v>
      </c>
      <c r="F15" s="61" t="n">
        <v>89</v>
      </c>
      <c r="G15" s="23"/>
    </row>
    <row r="16" customFormat="false" ht="15.75" hidden="false" customHeight="false" outlineLevel="0" collapsed="false">
      <c r="A16" s="57" t="n">
        <v>6</v>
      </c>
      <c r="B16" s="60" t="s">
        <v>121</v>
      </c>
      <c r="C16" s="60" t="n">
        <v>2</v>
      </c>
      <c r="D16" s="61" t="n">
        <v>1</v>
      </c>
      <c r="E16" s="60" t="n">
        <v>5</v>
      </c>
      <c r="F16" s="61" t="n">
        <v>2</v>
      </c>
      <c r="G16" s="23"/>
    </row>
    <row r="17" customFormat="false" ht="15.75" hidden="false" customHeight="false" outlineLevel="0" collapsed="false">
      <c r="A17" s="57" t="n">
        <v>7</v>
      </c>
      <c r="B17" s="60" t="s">
        <v>122</v>
      </c>
      <c r="C17" s="60" t="n">
        <v>0</v>
      </c>
      <c r="D17" s="61" t="n">
        <v>0</v>
      </c>
      <c r="E17" s="60" t="n">
        <v>1110</v>
      </c>
      <c r="F17" s="61" t="n">
        <v>1049.43</v>
      </c>
      <c r="G17" s="23"/>
    </row>
    <row r="18" customFormat="false" ht="15.75" hidden="false" customHeight="false" outlineLevel="0" collapsed="false">
      <c r="A18" s="57" t="n">
        <v>8</v>
      </c>
      <c r="B18" s="60" t="s">
        <v>123</v>
      </c>
      <c r="C18" s="60" t="n">
        <v>8</v>
      </c>
      <c r="D18" s="61" t="n">
        <v>1.1</v>
      </c>
      <c r="E18" s="60" t="n">
        <v>23</v>
      </c>
      <c r="F18" s="61" t="n">
        <v>4.15</v>
      </c>
      <c r="G18" s="23"/>
    </row>
    <row r="19" customFormat="false" ht="15.75" hidden="false" customHeight="false" outlineLevel="0" collapsed="false">
      <c r="A19" s="57" t="n">
        <v>9</v>
      </c>
      <c r="B19" s="60" t="s">
        <v>124</v>
      </c>
      <c r="C19" s="60" t="n">
        <v>0</v>
      </c>
      <c r="D19" s="61" t="n">
        <v>0</v>
      </c>
      <c r="E19" s="60" t="n">
        <v>1278</v>
      </c>
      <c r="F19" s="61" t="n">
        <v>580</v>
      </c>
      <c r="G19" s="23"/>
    </row>
    <row r="20" customFormat="false" ht="15.75" hidden="false" customHeight="false" outlineLevel="0" collapsed="false">
      <c r="A20" s="57" t="n">
        <v>10</v>
      </c>
      <c r="B20" s="60" t="s">
        <v>125</v>
      </c>
      <c r="C20" s="60" t="n">
        <v>0</v>
      </c>
      <c r="D20" s="61" t="n">
        <v>0</v>
      </c>
      <c r="E20" s="60" t="n">
        <v>0</v>
      </c>
      <c r="F20" s="61" t="n">
        <v>0</v>
      </c>
      <c r="G20" s="23"/>
    </row>
    <row r="21" customFormat="false" ht="15.75" hidden="false" customHeight="false" outlineLevel="0" collapsed="false">
      <c r="A21" s="57" t="n">
        <v>11</v>
      </c>
      <c r="B21" s="60" t="s">
        <v>126</v>
      </c>
      <c r="C21" s="60" t="n">
        <v>0</v>
      </c>
      <c r="D21" s="61" t="n">
        <v>0</v>
      </c>
      <c r="E21" s="60" t="n">
        <v>116</v>
      </c>
      <c r="F21" s="61" t="n">
        <v>16</v>
      </c>
      <c r="G21" s="23"/>
    </row>
    <row r="22" customFormat="false" ht="15.75" hidden="false" customHeight="false" outlineLevel="0" collapsed="false">
      <c r="A22" s="57" t="n">
        <v>12</v>
      </c>
      <c r="B22" s="60" t="s">
        <v>127</v>
      </c>
      <c r="C22" s="60" t="n">
        <v>0</v>
      </c>
      <c r="D22" s="61" t="n">
        <v>0</v>
      </c>
      <c r="E22" s="60" t="n">
        <v>27</v>
      </c>
      <c r="F22" s="61" t="n">
        <v>4.04</v>
      </c>
      <c r="G22" s="23"/>
    </row>
    <row r="23" customFormat="false" ht="15.75" hidden="false" customHeight="false" outlineLevel="0" collapsed="false">
      <c r="A23" s="57" t="n">
        <v>13</v>
      </c>
      <c r="B23" s="60" t="s">
        <v>128</v>
      </c>
      <c r="C23" s="60" t="n">
        <v>146</v>
      </c>
      <c r="D23" s="61" t="n">
        <v>67</v>
      </c>
      <c r="E23" s="60" t="n">
        <v>12066</v>
      </c>
      <c r="F23" s="61" t="n">
        <v>6106.22</v>
      </c>
      <c r="G23" s="23"/>
    </row>
    <row r="24" customFormat="false" ht="15.75" hidden="false" customHeight="false" outlineLevel="0" collapsed="false">
      <c r="A24" s="57"/>
      <c r="B24" s="60" t="s">
        <v>95</v>
      </c>
      <c r="C24" s="60" t="n">
        <v>2655</v>
      </c>
      <c r="D24" s="61" t="n">
        <v>319.61</v>
      </c>
      <c r="E24" s="60" t="n">
        <v>38526</v>
      </c>
      <c r="F24" s="61" t="n">
        <v>10776.1</v>
      </c>
      <c r="G24" s="73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</row>
    <row r="25" customFormat="false" ht="15" hidden="false" customHeight="false" outlineLevel="0" collapsed="false">
      <c r="A25" s="103"/>
      <c r="B25" s="37"/>
      <c r="C25" s="37"/>
      <c r="D25" s="37"/>
      <c r="E25" s="37"/>
      <c r="F25" s="37"/>
    </row>
    <row r="26" customFormat="false" ht="15.75" hidden="false" customHeight="false" outlineLevel="0" collapsed="false">
      <c r="A26" s="8" t="s">
        <v>129</v>
      </c>
    </row>
    <row r="27" customFormat="false" ht="15" hidden="false" customHeight="false" outlineLevel="0" collapsed="false">
      <c r="A27" s="6"/>
    </row>
  </sheetData>
  <mergeCells count="2">
    <mergeCell ref="C8:D8"/>
    <mergeCell ref="E8:F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D10" colorId="64" zoomScale="87" zoomScaleNormal="87" zoomScalePageLayoutView="100" workbookViewId="0">
      <selection pane="topLeft" activeCell="C12" activeCellId="0" sqref="C12:K3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65"/>
    <col collapsed="false" customWidth="true" hidden="false" outlineLevel="0" max="3" min="3" style="1" width="8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7" min="6" style="1" width="10.65"/>
    <col collapsed="false" customWidth="true" hidden="false" outlineLevel="0" max="9" min="8" style="1" width="12.66"/>
    <col collapsed="false" customWidth="true" hidden="false" outlineLevel="0" max="10" min="10" style="1" width="13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23.25" hidden="false" customHeight="false" outlineLevel="0" collapsed="false">
      <c r="A2" s="41"/>
      <c r="I2" s="2" t="s">
        <v>130</v>
      </c>
      <c r="L2" s="41"/>
    </row>
    <row r="3" customFormat="false" ht="15" hidden="false" customHeight="false" outlineLevel="0" collapsed="false">
      <c r="A3" s="41"/>
      <c r="L3" s="41"/>
    </row>
    <row r="4" customFormat="false" ht="15" hidden="false" customHeight="false" outlineLevel="0" collapsed="false">
      <c r="A4" s="41"/>
      <c r="L4" s="41"/>
    </row>
    <row r="5" customFormat="false" ht="15" hidden="false" customHeight="false" outlineLevel="0" collapsed="false">
      <c r="A5" s="41"/>
      <c r="L5" s="41"/>
    </row>
    <row r="6" customFormat="false" ht="18" hidden="false" customHeight="false" outlineLevel="0" collapsed="false">
      <c r="A6" s="41"/>
      <c r="B6" s="45" t="s">
        <v>131</v>
      </c>
      <c r="C6" s="65"/>
      <c r="D6" s="65"/>
      <c r="E6" s="65"/>
      <c r="F6" s="65"/>
      <c r="G6" s="65"/>
      <c r="H6" s="65"/>
      <c r="I6" s="65"/>
      <c r="J6" s="65"/>
      <c r="K6" s="1" t="s">
        <v>132</v>
      </c>
      <c r="L6" s="41"/>
    </row>
    <row r="7" customFormat="false" ht="18" hidden="false" customHeight="false" outlineLevel="0" collapsed="false">
      <c r="A7" s="41"/>
      <c r="B7" s="45" t="s">
        <v>133</v>
      </c>
      <c r="C7" s="65"/>
      <c r="D7" s="5" t="s">
        <v>134</v>
      </c>
      <c r="E7" s="104"/>
      <c r="F7" s="65"/>
      <c r="G7" s="65"/>
      <c r="H7" s="65"/>
      <c r="I7" s="65"/>
      <c r="L7" s="41"/>
    </row>
    <row r="8" customFormat="false" ht="18" hidden="false" customHeight="false" outlineLevel="0" collapsed="false">
      <c r="A8" s="41"/>
      <c r="K8" s="11" t="s">
        <v>135</v>
      </c>
      <c r="L8" s="41"/>
    </row>
    <row r="9" customFormat="false" ht="78.75" hidden="false" customHeight="false" outlineLevel="0" collapsed="false">
      <c r="A9" s="105" t="s">
        <v>111</v>
      </c>
      <c r="B9" s="105" t="s">
        <v>136</v>
      </c>
      <c r="C9" s="106" t="s">
        <v>137</v>
      </c>
      <c r="D9" s="106" t="s">
        <v>138</v>
      </c>
      <c r="E9" s="106" t="s">
        <v>139</v>
      </c>
      <c r="F9" s="106" t="s">
        <v>140</v>
      </c>
      <c r="G9" s="106" t="s">
        <v>141</v>
      </c>
      <c r="H9" s="106" t="s">
        <v>142</v>
      </c>
      <c r="I9" s="106" t="s">
        <v>143</v>
      </c>
      <c r="J9" s="106" t="s">
        <v>144</v>
      </c>
      <c r="K9" s="107" t="s">
        <v>145</v>
      </c>
      <c r="L9" s="23"/>
    </row>
    <row r="10" customFormat="false" ht="15.75" hidden="false" customHeight="false" outlineLevel="0" collapsed="false">
      <c r="A10" s="108"/>
      <c r="B10" s="108"/>
      <c r="C10" s="108"/>
      <c r="D10" s="109" t="s">
        <v>146</v>
      </c>
      <c r="E10" s="109" t="s">
        <v>146</v>
      </c>
      <c r="F10" s="108" t="s">
        <v>146</v>
      </c>
      <c r="G10" s="109" t="s">
        <v>146</v>
      </c>
      <c r="H10" s="109" t="s">
        <v>146</v>
      </c>
      <c r="I10" s="109" t="s">
        <v>146</v>
      </c>
      <c r="J10" s="109" t="s">
        <v>146</v>
      </c>
      <c r="K10" s="60" t="s">
        <v>146</v>
      </c>
      <c r="L10" s="23"/>
    </row>
    <row r="11" customFormat="false" ht="15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60"/>
      <c r="L11" s="23"/>
    </row>
    <row r="12" customFormat="false" ht="15.75" hidden="false" customHeight="false" outlineLevel="0" collapsed="false">
      <c r="A12" s="110" t="n">
        <v>1</v>
      </c>
      <c r="B12" s="108" t="s">
        <v>147</v>
      </c>
      <c r="C12" s="108" t="n">
        <v>6743</v>
      </c>
      <c r="D12" s="108" t="n">
        <v>6743</v>
      </c>
      <c r="E12" s="108" t="n">
        <v>6743</v>
      </c>
      <c r="F12" s="108" t="n">
        <v>6743</v>
      </c>
      <c r="G12" s="108" t="n">
        <v>6743</v>
      </c>
      <c r="H12" s="108" t="n">
        <v>6743</v>
      </c>
      <c r="I12" s="108" t="n">
        <v>6948</v>
      </c>
      <c r="J12" s="108" t="n">
        <v>6635</v>
      </c>
      <c r="K12" s="60" t="n">
        <v>765</v>
      </c>
      <c r="L12" s="23"/>
    </row>
    <row r="13" customFormat="false" ht="15.75" hidden="false" customHeight="false" outlineLevel="0" collapsed="false">
      <c r="A13" s="110" t="n">
        <v>2</v>
      </c>
      <c r="B13" s="108" t="s">
        <v>148</v>
      </c>
      <c r="C13" s="108" t="n">
        <v>8621</v>
      </c>
      <c r="D13" s="108" t="n">
        <v>8621</v>
      </c>
      <c r="E13" s="108" t="n">
        <v>8621</v>
      </c>
      <c r="F13" s="108" t="n">
        <v>8621</v>
      </c>
      <c r="G13" s="108" t="n">
        <v>8621</v>
      </c>
      <c r="H13" s="108" t="n">
        <v>8621</v>
      </c>
      <c r="I13" s="108" t="n">
        <v>3408</v>
      </c>
      <c r="J13" s="108" t="n">
        <v>3408</v>
      </c>
      <c r="K13" s="60" t="n">
        <v>181</v>
      </c>
      <c r="L13" s="23"/>
    </row>
    <row r="14" customFormat="false" ht="15.75" hidden="false" customHeight="false" outlineLevel="0" collapsed="false">
      <c r="A14" s="110" t="n">
        <v>3</v>
      </c>
      <c r="B14" s="108" t="s">
        <v>149</v>
      </c>
      <c r="C14" s="108" t="n">
        <v>276</v>
      </c>
      <c r="D14" s="108" t="n">
        <v>276</v>
      </c>
      <c r="E14" s="108" t="n">
        <v>276</v>
      </c>
      <c r="F14" s="108" t="n">
        <v>276</v>
      </c>
      <c r="G14" s="108" t="n">
        <v>276</v>
      </c>
      <c r="H14" s="108" t="n">
        <v>219</v>
      </c>
      <c r="I14" s="108" t="n">
        <v>227</v>
      </c>
      <c r="J14" s="108" t="n">
        <v>104</v>
      </c>
      <c r="K14" s="60" t="n">
        <v>61</v>
      </c>
      <c r="L14" s="23"/>
    </row>
    <row r="15" customFormat="false" ht="15.75" hidden="false" customHeight="false" outlineLevel="0" collapsed="false">
      <c r="A15" s="110" t="n">
        <v>4</v>
      </c>
      <c r="B15" s="108" t="s">
        <v>150</v>
      </c>
      <c r="C15" s="108" t="n">
        <v>21863</v>
      </c>
      <c r="D15" s="108" t="n">
        <v>21863</v>
      </c>
      <c r="E15" s="108" t="n">
        <v>21863</v>
      </c>
      <c r="F15" s="108" t="n">
        <v>19936</v>
      </c>
      <c r="G15" s="108" t="n">
        <v>19936</v>
      </c>
      <c r="H15" s="108" t="n">
        <v>19936</v>
      </c>
      <c r="I15" s="108" t="n">
        <v>17573</v>
      </c>
      <c r="J15" s="108" t="n">
        <v>17573</v>
      </c>
      <c r="K15" s="60" t="n">
        <v>258</v>
      </c>
      <c r="L15" s="23"/>
    </row>
    <row r="16" customFormat="false" ht="15.75" hidden="false" customHeight="false" outlineLevel="0" collapsed="false">
      <c r="A16" s="110" t="n">
        <v>5</v>
      </c>
      <c r="B16" s="108" t="s">
        <v>151</v>
      </c>
      <c r="C16" s="108" t="n">
        <v>521</v>
      </c>
      <c r="D16" s="108" t="n">
        <v>521</v>
      </c>
      <c r="E16" s="108" t="n">
        <v>521</v>
      </c>
      <c r="F16" s="108" t="n">
        <v>521</v>
      </c>
      <c r="G16" s="108" t="n">
        <v>521</v>
      </c>
      <c r="H16" s="108" t="n">
        <v>521</v>
      </c>
      <c r="I16" s="108" t="n">
        <v>496</v>
      </c>
      <c r="J16" s="108" t="n">
        <v>352</v>
      </c>
      <c r="K16" s="60" t="n">
        <v>31</v>
      </c>
      <c r="L16" s="23"/>
    </row>
    <row r="17" customFormat="false" ht="15.75" hidden="false" customHeight="false" outlineLevel="0" collapsed="false">
      <c r="A17" s="110" t="n">
        <v>6</v>
      </c>
      <c r="B17" s="108" t="s">
        <v>152</v>
      </c>
      <c r="C17" s="108" t="n">
        <v>12731</v>
      </c>
      <c r="D17" s="108" t="n">
        <v>12731</v>
      </c>
      <c r="E17" s="108" t="n">
        <v>12731</v>
      </c>
      <c r="F17" s="108" t="n">
        <v>8860</v>
      </c>
      <c r="G17" s="108" t="n">
        <v>6880</v>
      </c>
      <c r="H17" s="108" t="n">
        <v>6880</v>
      </c>
      <c r="I17" s="108" t="n">
        <v>8062</v>
      </c>
      <c r="J17" s="108" t="n">
        <v>6612</v>
      </c>
      <c r="K17" s="60" t="n">
        <v>205</v>
      </c>
      <c r="L17" s="23"/>
    </row>
    <row r="18" customFormat="false" ht="15.75" hidden="false" customHeight="false" outlineLevel="0" collapsed="false">
      <c r="A18" s="110" t="n">
        <v>7</v>
      </c>
      <c r="B18" s="108" t="s">
        <v>153</v>
      </c>
      <c r="C18" s="108" t="n">
        <v>24263</v>
      </c>
      <c r="D18" s="108" t="n">
        <v>24263</v>
      </c>
      <c r="E18" s="108" t="n">
        <v>22363</v>
      </c>
      <c r="F18" s="108" t="n">
        <v>13054</v>
      </c>
      <c r="G18" s="108" t="n">
        <v>13054</v>
      </c>
      <c r="H18" s="108" t="n">
        <v>13054</v>
      </c>
      <c r="I18" s="108" t="n">
        <v>9389</v>
      </c>
      <c r="J18" s="108" t="n">
        <v>9292</v>
      </c>
      <c r="K18" s="60" t="n">
        <v>251</v>
      </c>
      <c r="L18" s="23"/>
    </row>
    <row r="19" customFormat="false" ht="15.75" hidden="false" customHeight="false" outlineLevel="0" collapsed="false">
      <c r="A19" s="110" t="n">
        <v>8</v>
      </c>
      <c r="B19" s="108" t="s">
        <v>154</v>
      </c>
      <c r="C19" s="108" t="n">
        <v>293</v>
      </c>
      <c r="D19" s="108" t="n">
        <v>293</v>
      </c>
      <c r="E19" s="108" t="n">
        <v>293</v>
      </c>
      <c r="F19" s="108" t="n">
        <v>281</v>
      </c>
      <c r="G19" s="108" t="n">
        <v>281</v>
      </c>
      <c r="H19" s="108" t="n">
        <v>281</v>
      </c>
      <c r="I19" s="108" t="n">
        <v>138</v>
      </c>
      <c r="J19" s="108" t="n">
        <v>138</v>
      </c>
      <c r="K19" s="60" t="n">
        <v>9</v>
      </c>
      <c r="L19" s="23"/>
    </row>
    <row r="20" customFormat="false" ht="15.75" hidden="false" customHeight="false" outlineLevel="0" collapsed="false">
      <c r="A20" s="110" t="n">
        <v>9</v>
      </c>
      <c r="B20" s="108" t="s">
        <v>155</v>
      </c>
      <c r="C20" s="108" t="n">
        <v>9047</v>
      </c>
      <c r="D20" s="108" t="n">
        <v>9047</v>
      </c>
      <c r="E20" s="108" t="n">
        <v>9047</v>
      </c>
      <c r="F20" s="108" t="n">
        <v>4242</v>
      </c>
      <c r="G20" s="108" t="n">
        <v>4242</v>
      </c>
      <c r="H20" s="108" t="n">
        <v>4242</v>
      </c>
      <c r="I20" s="108" t="n">
        <v>2799</v>
      </c>
      <c r="J20" s="108" t="n">
        <v>2307</v>
      </c>
      <c r="K20" s="60" t="n">
        <v>495</v>
      </c>
      <c r="L20" s="23"/>
    </row>
    <row r="21" customFormat="false" ht="15.75" hidden="false" customHeight="false" outlineLevel="0" collapsed="false">
      <c r="A21" s="110" t="n">
        <v>10</v>
      </c>
      <c r="B21" s="108" t="s">
        <v>156</v>
      </c>
      <c r="C21" s="108" t="n">
        <v>20863</v>
      </c>
      <c r="D21" s="108" t="n">
        <v>20863</v>
      </c>
      <c r="E21" s="108" t="n">
        <v>20863</v>
      </c>
      <c r="F21" s="108" t="n">
        <v>17538</v>
      </c>
      <c r="G21" s="108" t="n">
        <v>17538</v>
      </c>
      <c r="H21" s="108" t="n">
        <v>17538</v>
      </c>
      <c r="I21" s="108" t="n">
        <v>17538</v>
      </c>
      <c r="J21" s="108" t="n">
        <v>5106</v>
      </c>
      <c r="K21" s="60" t="n">
        <v>118</v>
      </c>
      <c r="L21" s="23"/>
    </row>
    <row r="22" customFormat="false" ht="15.75" hidden="false" customHeight="false" outlineLevel="0" collapsed="false">
      <c r="A22" s="110" t="n">
        <v>11</v>
      </c>
      <c r="B22" s="108" t="s">
        <v>157</v>
      </c>
      <c r="C22" s="108" t="n">
        <v>7469</v>
      </c>
      <c r="D22" s="108" t="n">
        <v>7469</v>
      </c>
      <c r="E22" s="108" t="n">
        <v>7469</v>
      </c>
      <c r="F22" s="108" t="n">
        <v>7469</v>
      </c>
      <c r="G22" s="108" t="n">
        <v>7469</v>
      </c>
      <c r="H22" s="108" t="n">
        <v>7469</v>
      </c>
      <c r="I22" s="108" t="n">
        <v>7469</v>
      </c>
      <c r="J22" s="108" t="n">
        <v>4000</v>
      </c>
      <c r="K22" s="60" t="n">
        <v>1028</v>
      </c>
      <c r="L22" s="23"/>
    </row>
    <row r="23" customFormat="false" ht="15.75" hidden="false" customHeight="false" outlineLevel="0" collapsed="false">
      <c r="A23" s="110" t="n">
        <v>12</v>
      </c>
      <c r="B23" s="108" t="s">
        <v>158</v>
      </c>
      <c r="C23" s="108" t="n">
        <v>5866</v>
      </c>
      <c r="D23" s="108" t="n">
        <v>5866</v>
      </c>
      <c r="E23" s="108" t="n">
        <v>5866</v>
      </c>
      <c r="F23" s="108" t="n">
        <v>5866</v>
      </c>
      <c r="G23" s="108" t="n">
        <v>5866</v>
      </c>
      <c r="H23" s="108" t="n">
        <v>3881</v>
      </c>
      <c r="I23" s="108" t="n">
        <v>3881</v>
      </c>
      <c r="J23" s="108" t="n">
        <v>1345</v>
      </c>
      <c r="K23" s="60" t="n">
        <v>702</v>
      </c>
      <c r="L23" s="23"/>
    </row>
    <row r="24" customFormat="false" ht="15.75" hidden="false" customHeight="false" outlineLevel="0" collapsed="false">
      <c r="A24" s="110" t="n">
        <v>13</v>
      </c>
      <c r="B24" s="108" t="s">
        <v>159</v>
      </c>
      <c r="C24" s="108" t="n">
        <v>2106</v>
      </c>
      <c r="D24" s="108" t="n">
        <v>2106</v>
      </c>
      <c r="E24" s="108" t="n">
        <v>2106</v>
      </c>
      <c r="F24" s="108" t="n">
        <v>2106</v>
      </c>
      <c r="G24" s="108" t="n">
        <v>2106</v>
      </c>
      <c r="H24" s="108" t="n">
        <v>1491</v>
      </c>
      <c r="I24" s="108" t="n">
        <v>1388</v>
      </c>
      <c r="J24" s="108" t="n">
        <v>9</v>
      </c>
      <c r="K24" s="60" t="n">
        <v>0</v>
      </c>
      <c r="L24" s="23"/>
    </row>
    <row r="25" customFormat="false" ht="15.75" hidden="false" customHeight="false" outlineLevel="0" collapsed="false">
      <c r="A25" s="110" t="n">
        <v>14</v>
      </c>
      <c r="B25" s="108" t="s">
        <v>160</v>
      </c>
      <c r="C25" s="108" t="n">
        <v>18664</v>
      </c>
      <c r="D25" s="108" t="n">
        <v>18664</v>
      </c>
      <c r="E25" s="108" t="n">
        <v>18664</v>
      </c>
      <c r="F25" s="108" t="n">
        <v>13550</v>
      </c>
      <c r="G25" s="108" t="n">
        <v>13550</v>
      </c>
      <c r="H25" s="108" t="n">
        <v>12592</v>
      </c>
      <c r="I25" s="108" t="n">
        <v>11088</v>
      </c>
      <c r="J25" s="108" t="n">
        <v>9292</v>
      </c>
      <c r="K25" s="60" t="n">
        <v>371</v>
      </c>
      <c r="L25" s="23"/>
    </row>
    <row r="26" customFormat="false" ht="15.75" hidden="false" customHeight="false" outlineLevel="0" collapsed="false">
      <c r="A26" s="110" t="n">
        <v>15</v>
      </c>
      <c r="B26" s="108" t="s">
        <v>161</v>
      </c>
      <c r="C26" s="108" t="n">
        <v>1932</v>
      </c>
      <c r="D26" s="108" t="n">
        <v>1932</v>
      </c>
      <c r="E26" s="108" t="n">
        <v>1932</v>
      </c>
      <c r="F26" s="108" t="n">
        <v>1932</v>
      </c>
      <c r="G26" s="108" t="n">
        <v>1932</v>
      </c>
      <c r="H26" s="108" t="n">
        <v>1932</v>
      </c>
      <c r="I26" s="108" t="n">
        <v>1763</v>
      </c>
      <c r="J26" s="108" t="n">
        <v>1687</v>
      </c>
      <c r="K26" s="60" t="n">
        <v>145</v>
      </c>
      <c r="L26" s="23"/>
    </row>
    <row r="27" customFormat="false" ht="15.75" hidden="false" customHeight="false" outlineLevel="0" collapsed="false">
      <c r="A27" s="110" t="n">
        <v>16</v>
      </c>
      <c r="B27" s="108" t="s">
        <v>162</v>
      </c>
      <c r="C27" s="108" t="n">
        <v>6525</v>
      </c>
      <c r="D27" s="108" t="n">
        <v>6525</v>
      </c>
      <c r="E27" s="108" t="n">
        <v>6525</v>
      </c>
      <c r="F27" s="108" t="n">
        <v>6525</v>
      </c>
      <c r="G27" s="108" t="n">
        <v>6525</v>
      </c>
      <c r="H27" s="108" t="n">
        <v>2931</v>
      </c>
      <c r="I27" s="108" t="n">
        <v>2573</v>
      </c>
      <c r="J27" s="108" t="n">
        <v>2573</v>
      </c>
      <c r="K27" s="60" t="n">
        <v>1489</v>
      </c>
      <c r="L27" s="23"/>
    </row>
    <row r="28" customFormat="false" ht="15.75" hidden="false" customHeight="false" outlineLevel="0" collapsed="false">
      <c r="A28" s="110" t="n">
        <v>17</v>
      </c>
      <c r="B28" s="108" t="s">
        <v>163</v>
      </c>
      <c r="C28" s="108" t="n">
        <v>48930</v>
      </c>
      <c r="D28" s="108" t="n">
        <v>48930</v>
      </c>
      <c r="E28" s="108" t="n">
        <v>48930</v>
      </c>
      <c r="F28" s="108" t="n">
        <v>39347</v>
      </c>
      <c r="G28" s="108" t="n">
        <v>39347</v>
      </c>
      <c r="H28" s="108" t="n">
        <v>39347</v>
      </c>
      <c r="I28" s="108" t="n">
        <v>39415</v>
      </c>
      <c r="J28" s="108" t="n">
        <v>39415</v>
      </c>
      <c r="K28" s="60" t="n">
        <v>201</v>
      </c>
      <c r="L28" s="23"/>
    </row>
    <row r="29" customFormat="false" ht="15.75" hidden="false" customHeight="false" outlineLevel="0" collapsed="false">
      <c r="A29" s="110" t="n">
        <v>18</v>
      </c>
      <c r="B29" s="108" t="s">
        <v>164</v>
      </c>
      <c r="C29" s="108" t="n">
        <v>25057</v>
      </c>
      <c r="D29" s="108" t="n">
        <v>25057</v>
      </c>
      <c r="E29" s="108" t="n">
        <v>25057</v>
      </c>
      <c r="F29" s="108" t="n">
        <v>21540</v>
      </c>
      <c r="G29" s="108" t="n">
        <v>21540</v>
      </c>
      <c r="H29" s="108" t="n">
        <v>21021</v>
      </c>
      <c r="I29" s="108" t="n">
        <v>19126</v>
      </c>
      <c r="J29" s="108" t="n">
        <v>15971</v>
      </c>
      <c r="K29" s="60" t="n">
        <v>850</v>
      </c>
      <c r="L29" s="23"/>
    </row>
    <row r="30" customFormat="false" ht="15.75" hidden="false" customHeight="false" outlineLevel="0" collapsed="false">
      <c r="A30" s="110" t="n">
        <v>19</v>
      </c>
      <c r="B30" s="108" t="s">
        <v>165</v>
      </c>
      <c r="C30" s="108" t="n">
        <v>559</v>
      </c>
      <c r="D30" s="108" t="n">
        <v>559</v>
      </c>
      <c r="E30" s="108" t="n">
        <v>559</v>
      </c>
      <c r="F30" s="108" t="n">
        <v>559</v>
      </c>
      <c r="G30" s="108" t="n">
        <v>559</v>
      </c>
      <c r="H30" s="108" t="n">
        <v>559</v>
      </c>
      <c r="I30" s="108" t="n">
        <v>548</v>
      </c>
      <c r="J30" s="108" t="n">
        <v>0</v>
      </c>
      <c r="K30" s="60" t="n">
        <v>0</v>
      </c>
      <c r="L30" s="23"/>
    </row>
    <row r="31" customFormat="false" ht="15.75" hidden="false" customHeight="false" outlineLevel="0" collapsed="false">
      <c r="A31" s="110" t="n">
        <v>20</v>
      </c>
      <c r="B31" s="108" t="s">
        <v>166</v>
      </c>
      <c r="C31" s="108" t="n">
        <v>2324</v>
      </c>
      <c r="D31" s="108" t="n">
        <v>2324</v>
      </c>
      <c r="E31" s="108" t="n">
        <v>2324</v>
      </c>
      <c r="F31" s="108" t="n">
        <v>2324</v>
      </c>
      <c r="G31" s="108" t="n">
        <v>2324</v>
      </c>
      <c r="H31" s="108" t="n">
        <v>2294</v>
      </c>
      <c r="I31" s="108" t="n">
        <v>3504</v>
      </c>
      <c r="J31" s="108" t="n">
        <v>2095</v>
      </c>
      <c r="K31" s="60" t="n">
        <v>446</v>
      </c>
      <c r="L31" s="23"/>
    </row>
    <row r="32" customFormat="false" ht="15.75" hidden="false" customHeight="false" outlineLevel="0" collapsed="false">
      <c r="A32" s="110" t="n">
        <v>21</v>
      </c>
      <c r="B32" s="108" t="s">
        <v>167</v>
      </c>
      <c r="C32" s="108" t="n">
        <v>363</v>
      </c>
      <c r="D32" s="108" t="n">
        <v>363</v>
      </c>
      <c r="E32" s="108" t="n">
        <v>363</v>
      </c>
      <c r="F32" s="108" t="n">
        <v>86</v>
      </c>
      <c r="G32" s="108" t="n">
        <v>86</v>
      </c>
      <c r="H32" s="108" t="n">
        <v>86</v>
      </c>
      <c r="I32" s="108" t="n">
        <v>86</v>
      </c>
      <c r="J32" s="108" t="n">
        <v>86</v>
      </c>
      <c r="K32" s="60" t="n">
        <v>23</v>
      </c>
      <c r="L32" s="23"/>
    </row>
    <row r="33" customFormat="false" ht="15.75" hidden="false" customHeight="false" outlineLevel="0" collapsed="false">
      <c r="A33" s="108"/>
      <c r="B33" s="111" t="s">
        <v>95</v>
      </c>
      <c r="C33" s="108" t="n">
        <v>225016</v>
      </c>
      <c r="D33" s="108" t="n">
        <v>225016</v>
      </c>
      <c r="E33" s="108" t="n">
        <v>223116</v>
      </c>
      <c r="F33" s="108" t="n">
        <v>181376</v>
      </c>
      <c r="G33" s="108" t="n">
        <v>179396</v>
      </c>
      <c r="H33" s="108" t="n">
        <v>171638</v>
      </c>
      <c r="I33" s="108" t="n">
        <v>157419</v>
      </c>
      <c r="J33" s="108" t="n">
        <v>128000</v>
      </c>
      <c r="K33" s="60" t="n">
        <v>7629</v>
      </c>
      <c r="L33" s="23" t="n">
        <f aca="false">SUM(L12:L32)</f>
        <v>0</v>
      </c>
    </row>
    <row r="34" customFormat="false" ht="15" hidden="false" customHeight="false" outlineLevel="0" collapsed="false">
      <c r="A34" s="108" t="s">
        <v>168</v>
      </c>
      <c r="B34" s="108"/>
      <c r="C34" s="108" t="n">
        <v>225016</v>
      </c>
      <c r="D34" s="108" t="n">
        <v>225016</v>
      </c>
      <c r="E34" s="108" t="n">
        <v>223116</v>
      </c>
      <c r="F34" s="108" t="n">
        <v>181376</v>
      </c>
      <c r="G34" s="108" t="n">
        <v>179396</v>
      </c>
      <c r="H34" s="108" t="n">
        <v>171396</v>
      </c>
      <c r="I34" s="108" t="n">
        <v>157419</v>
      </c>
      <c r="J34" s="108" t="n">
        <v>128000</v>
      </c>
      <c r="K34" s="108" t="n">
        <v>7136</v>
      </c>
      <c r="L34" s="23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41"/>
    </row>
    <row r="36" customFormat="false" ht="15.75" hidden="false" customHeight="false" outlineLevel="0" collapsed="false">
      <c r="A36" s="38" t="s">
        <v>169</v>
      </c>
      <c r="L36" s="41"/>
    </row>
    <row r="37" customFormat="false" ht="15.75" hidden="false" customHeight="false" outlineLevel="0" collapsed="false">
      <c r="A37" s="38" t="s">
        <v>170</v>
      </c>
      <c r="L37" s="41"/>
    </row>
  </sheetData>
  <printOptions headings="false" gridLines="false" gridLinesSet="true" horizontalCentered="false" verticalCentered="false"/>
  <pageMargins left="0.5" right="0.3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6" activeCellId="0" sqref="B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112" t="s">
        <v>171</v>
      </c>
      <c r="G1" s="4" t="s">
        <v>172</v>
      </c>
      <c r="I1" s="41"/>
    </row>
    <row r="2" customFormat="false" ht="15" hidden="false" customHeight="false" outlineLevel="0" collapsed="false">
      <c r="D2" s="113"/>
      <c r="I2" s="41"/>
    </row>
    <row r="3" customFormat="false" ht="15" hidden="false" customHeight="false" outlineLevel="0" collapsed="false">
      <c r="D3" s="113"/>
      <c r="I3" s="41"/>
    </row>
    <row r="4" customFormat="false" ht="15" hidden="false" customHeight="false" outlineLevel="0" collapsed="false">
      <c r="D4" s="113"/>
    </row>
    <row r="5" customFormat="false" ht="18" hidden="false" customHeight="false" outlineLevel="0" collapsed="false">
      <c r="A5" s="45" t="s">
        <v>173</v>
      </c>
      <c r="D5" s="113"/>
      <c r="I5" s="41"/>
    </row>
    <row r="6" customFormat="false" ht="15" hidden="false" customHeight="false" outlineLevel="0" collapsed="false">
      <c r="D6" s="113"/>
      <c r="I6" s="41"/>
    </row>
    <row r="7" customFormat="false" ht="15" hidden="false" customHeight="false" outlineLevel="0" collapsed="false">
      <c r="D7" s="113"/>
      <c r="I7" s="41"/>
    </row>
    <row r="8" customFormat="false" ht="18" hidden="false" customHeight="false" outlineLevel="0" collapsed="false">
      <c r="D8" s="113"/>
      <c r="I8" s="9" t="s">
        <v>5</v>
      </c>
    </row>
    <row r="9" customFormat="false" ht="15.75" hidden="false" customHeight="false" outlineLevel="0" collapsed="false">
      <c r="B9" s="114"/>
      <c r="D9" s="113"/>
      <c r="I9" s="41"/>
    </row>
    <row r="10" customFormat="false" ht="15.75" hidden="false" customHeight="false" outlineLevel="0" collapsed="false">
      <c r="A10" s="60" t="s">
        <v>101</v>
      </c>
      <c r="B10" s="60" t="s">
        <v>174</v>
      </c>
      <c r="C10" s="60" t="s">
        <v>175</v>
      </c>
      <c r="D10" s="47"/>
      <c r="E10" s="60" t="s">
        <v>176</v>
      </c>
      <c r="F10" s="46"/>
      <c r="G10" s="60" t="s">
        <v>175</v>
      </c>
      <c r="H10" s="46"/>
      <c r="I10" s="58" t="s">
        <v>177</v>
      </c>
      <c r="J10" s="59" t="s">
        <v>178</v>
      </c>
    </row>
    <row r="11" customFormat="false" ht="15.75" hidden="false" customHeight="false" outlineLevel="0" collapsed="false">
      <c r="A11" s="73" t="s">
        <v>78</v>
      </c>
      <c r="B11" s="73"/>
      <c r="C11" s="73" t="s">
        <v>179</v>
      </c>
      <c r="D11" s="39"/>
      <c r="E11" s="73" t="s">
        <v>180</v>
      </c>
      <c r="F11" s="38"/>
      <c r="G11" s="73" t="s">
        <v>181</v>
      </c>
      <c r="H11" s="38"/>
      <c r="I11" s="115" t="s">
        <v>182</v>
      </c>
      <c r="J11" s="75" t="s">
        <v>183</v>
      </c>
    </row>
    <row r="12" customFormat="false" ht="15.75" hidden="false" customHeight="false" outlineLevel="0" collapsed="false">
      <c r="A12" s="73"/>
      <c r="B12" s="73"/>
      <c r="C12" s="75" t="s">
        <v>115</v>
      </c>
      <c r="D12" s="116" t="s">
        <v>16</v>
      </c>
      <c r="E12" s="75" t="s">
        <v>115</v>
      </c>
      <c r="F12" s="117" t="s">
        <v>16</v>
      </c>
      <c r="G12" s="75" t="s">
        <v>115</v>
      </c>
      <c r="H12" s="117" t="s">
        <v>16</v>
      </c>
      <c r="I12" s="75"/>
      <c r="J12" s="75" t="s">
        <v>182</v>
      </c>
    </row>
    <row r="13" customFormat="false" ht="15.75" hidden="false" customHeight="false" outlineLevel="0" collapsed="false">
      <c r="A13" s="57" t="n">
        <v>1</v>
      </c>
      <c r="B13" s="60" t="s">
        <v>184</v>
      </c>
      <c r="C13" s="60" t="n">
        <v>815</v>
      </c>
      <c r="D13" s="60" t="n">
        <v>2814</v>
      </c>
      <c r="E13" s="60" t="n">
        <v>17</v>
      </c>
      <c r="F13" s="60" t="n">
        <v>522</v>
      </c>
      <c r="G13" s="60" t="n">
        <v>815</v>
      </c>
      <c r="H13" s="60" t="n">
        <v>2814</v>
      </c>
      <c r="I13" s="60" t="n">
        <v>408676</v>
      </c>
      <c r="J13" s="61" t="n">
        <v>0.688565024616077</v>
      </c>
      <c r="K13" s="49"/>
    </row>
    <row r="14" customFormat="false" ht="15.75" hidden="false" customHeight="false" outlineLevel="0" collapsed="false">
      <c r="A14" s="57" t="n">
        <v>2</v>
      </c>
      <c r="B14" s="60" t="s">
        <v>185</v>
      </c>
      <c r="C14" s="60" t="n">
        <v>372</v>
      </c>
      <c r="D14" s="60" t="n">
        <v>492</v>
      </c>
      <c r="E14" s="60" t="n">
        <v>20</v>
      </c>
      <c r="F14" s="60" t="n">
        <v>175</v>
      </c>
      <c r="G14" s="60" t="n">
        <v>392</v>
      </c>
      <c r="H14" s="60" t="n">
        <v>610</v>
      </c>
      <c r="I14" s="60" t="n">
        <v>111213</v>
      </c>
      <c r="J14" s="61" t="n">
        <v>0.548497028225118</v>
      </c>
      <c r="K14" s="49"/>
    </row>
    <row r="15" customFormat="false" ht="15.75" hidden="false" customHeight="false" outlineLevel="0" collapsed="false">
      <c r="A15" s="57" t="n">
        <v>3</v>
      </c>
      <c r="B15" s="60" t="s">
        <v>186</v>
      </c>
      <c r="C15" s="60" t="n">
        <v>89946</v>
      </c>
      <c r="D15" s="60" t="n">
        <v>78336</v>
      </c>
      <c r="E15" s="60" t="n">
        <v>3380</v>
      </c>
      <c r="F15" s="60" t="n">
        <v>4570</v>
      </c>
      <c r="G15" s="60" t="n">
        <v>93326</v>
      </c>
      <c r="H15" s="60" t="n">
        <v>82906</v>
      </c>
      <c r="I15" s="60" t="n">
        <v>2148472</v>
      </c>
      <c r="J15" s="61" t="n">
        <v>3.85883548866357</v>
      </c>
      <c r="K15" s="118"/>
    </row>
    <row r="16" customFormat="false" ht="15.75" hidden="false" customHeight="false" outlineLevel="0" collapsed="false">
      <c r="A16" s="57" t="n">
        <v>4</v>
      </c>
      <c r="B16" s="60" t="s">
        <v>187</v>
      </c>
      <c r="C16" s="60" t="n">
        <v>23385</v>
      </c>
      <c r="D16" s="60" t="n">
        <v>54933</v>
      </c>
      <c r="E16" s="60" t="n">
        <v>383</v>
      </c>
      <c r="F16" s="60" t="n">
        <v>640</v>
      </c>
      <c r="G16" s="60" t="n">
        <v>23648</v>
      </c>
      <c r="H16" s="60" t="n">
        <v>55232</v>
      </c>
      <c r="I16" s="60" t="n">
        <v>964328</v>
      </c>
      <c r="J16" s="61" t="n">
        <v>5.72751180096399</v>
      </c>
      <c r="K16" s="49"/>
    </row>
    <row r="17" customFormat="false" ht="15.75" hidden="false" customHeight="false" outlineLevel="0" collapsed="false">
      <c r="A17" s="57" t="n">
        <v>5</v>
      </c>
      <c r="B17" s="60" t="s">
        <v>188</v>
      </c>
      <c r="C17" s="60" t="n">
        <v>2421</v>
      </c>
      <c r="D17" s="60" t="n">
        <v>3809</v>
      </c>
      <c r="E17" s="60" t="n">
        <v>13</v>
      </c>
      <c r="F17" s="60" t="n">
        <v>4</v>
      </c>
      <c r="G17" s="60" t="n">
        <v>2225</v>
      </c>
      <c r="H17" s="60" t="n">
        <v>3947</v>
      </c>
      <c r="I17" s="60" t="n">
        <v>225648</v>
      </c>
      <c r="J17" s="61" t="n">
        <v>1.74918457065873</v>
      </c>
      <c r="K17" s="49"/>
    </row>
    <row r="18" customFormat="false" ht="15.75" hidden="false" customHeight="false" outlineLevel="0" collapsed="false">
      <c r="A18" s="57" t="n">
        <v>6</v>
      </c>
      <c r="B18" s="60" t="s">
        <v>189</v>
      </c>
      <c r="C18" s="60" t="n">
        <v>3089</v>
      </c>
      <c r="D18" s="60" t="n">
        <v>137557</v>
      </c>
      <c r="E18" s="60" t="n">
        <v>233</v>
      </c>
      <c r="F18" s="60" t="n">
        <v>6378</v>
      </c>
      <c r="G18" s="60" t="n">
        <v>3332</v>
      </c>
      <c r="H18" s="60" t="n">
        <v>88938</v>
      </c>
      <c r="I18" s="60" t="n">
        <v>281629</v>
      </c>
      <c r="J18" s="61" t="n">
        <v>31.5798444052282</v>
      </c>
      <c r="K18" s="49"/>
    </row>
    <row r="19" customFormat="false" ht="15.75" hidden="false" customHeight="false" outlineLevel="0" collapsed="false">
      <c r="A19" s="57" t="n">
        <v>7</v>
      </c>
      <c r="B19" s="60" t="s">
        <v>190</v>
      </c>
      <c r="C19" s="60" t="n">
        <v>16511</v>
      </c>
      <c r="D19" s="60" t="n">
        <v>17259</v>
      </c>
      <c r="E19" s="60" t="n">
        <v>311</v>
      </c>
      <c r="F19" s="60" t="n">
        <v>183</v>
      </c>
      <c r="G19" s="60" t="n">
        <v>15981</v>
      </c>
      <c r="H19" s="60" t="n">
        <v>9882</v>
      </c>
      <c r="I19" s="60" t="n">
        <v>392202</v>
      </c>
      <c r="J19" s="61" t="n">
        <v>2.51961999173895</v>
      </c>
      <c r="K19" s="49"/>
    </row>
    <row r="20" customFormat="false" ht="15.75" hidden="false" customHeight="false" outlineLevel="0" collapsed="false">
      <c r="A20" s="57" t="n">
        <v>8</v>
      </c>
      <c r="B20" s="60" t="s">
        <v>191</v>
      </c>
      <c r="C20" s="60" t="n">
        <v>2138</v>
      </c>
      <c r="D20" s="60" t="n">
        <v>13715</v>
      </c>
      <c r="E20" s="60" t="n">
        <v>90</v>
      </c>
      <c r="F20" s="60" t="n">
        <v>170</v>
      </c>
      <c r="G20" s="60" t="n">
        <v>2263</v>
      </c>
      <c r="H20" s="60" t="n">
        <v>13445</v>
      </c>
      <c r="I20" s="60" t="n">
        <v>241456</v>
      </c>
      <c r="J20" s="61" t="n">
        <v>5.56830229938374</v>
      </c>
      <c r="K20" s="49"/>
    </row>
    <row r="21" customFormat="false" ht="15.75" hidden="false" customHeight="false" outlineLevel="0" collapsed="false">
      <c r="A21" s="57" t="n">
        <v>9</v>
      </c>
      <c r="B21" s="60" t="s">
        <v>192</v>
      </c>
      <c r="C21" s="60" t="n">
        <v>49090</v>
      </c>
      <c r="D21" s="60" t="n">
        <v>40747</v>
      </c>
      <c r="E21" s="60" t="n">
        <v>3294</v>
      </c>
      <c r="F21" s="60" t="n">
        <v>3688</v>
      </c>
      <c r="G21" s="60" t="n">
        <v>49850</v>
      </c>
      <c r="H21" s="60" t="n">
        <v>41386</v>
      </c>
      <c r="I21" s="60" t="n">
        <v>838388</v>
      </c>
      <c r="J21" s="61" t="n">
        <v>4.93637790617232</v>
      </c>
      <c r="K21" s="49"/>
    </row>
    <row r="22" customFormat="false" ht="15.75" hidden="false" customHeight="false" outlineLevel="0" collapsed="false">
      <c r="A22" s="57" t="n">
        <v>10</v>
      </c>
      <c r="B22" s="60" t="s">
        <v>193</v>
      </c>
      <c r="C22" s="60" t="n">
        <v>835</v>
      </c>
      <c r="D22" s="60" t="n">
        <v>1060</v>
      </c>
      <c r="E22" s="60" t="n">
        <v>43</v>
      </c>
      <c r="F22" s="60" t="n">
        <v>290</v>
      </c>
      <c r="G22" s="60" t="n">
        <v>850</v>
      </c>
      <c r="H22" s="60" t="n">
        <v>1088</v>
      </c>
      <c r="I22" s="60" t="n">
        <v>114756</v>
      </c>
      <c r="J22" s="61" t="n">
        <v>0.948098574366482</v>
      </c>
      <c r="K22" s="49"/>
    </row>
    <row r="23" customFormat="false" ht="15.75" hidden="false" customHeight="false" outlineLevel="0" collapsed="false">
      <c r="A23" s="57" t="n">
        <v>11</v>
      </c>
      <c r="B23" s="60" t="s">
        <v>194</v>
      </c>
      <c r="C23" s="60" t="n">
        <v>2449</v>
      </c>
      <c r="D23" s="60" t="n">
        <v>8784</v>
      </c>
      <c r="E23" s="60" t="n">
        <v>103</v>
      </c>
      <c r="F23" s="60" t="n">
        <v>1512</v>
      </c>
      <c r="G23" s="60" t="n">
        <v>2462</v>
      </c>
      <c r="H23" s="60" t="n">
        <v>8820</v>
      </c>
      <c r="I23" s="60" t="n">
        <v>317623</v>
      </c>
      <c r="J23" s="61" t="n">
        <v>2.77687698938679</v>
      </c>
      <c r="K23" s="49"/>
    </row>
    <row r="24" customFormat="false" ht="15.75" hidden="false" customHeight="false" outlineLevel="0" collapsed="false">
      <c r="A24" s="57" t="n">
        <v>12</v>
      </c>
      <c r="B24" s="60" t="s">
        <v>195</v>
      </c>
      <c r="C24" s="60" t="n">
        <v>5694</v>
      </c>
      <c r="D24" s="60" t="n">
        <v>13495</v>
      </c>
      <c r="E24" s="60" t="n">
        <v>1248</v>
      </c>
      <c r="F24" s="60" t="n">
        <v>2116</v>
      </c>
      <c r="G24" s="60" t="n">
        <v>6016</v>
      </c>
      <c r="H24" s="60" t="n">
        <v>15222</v>
      </c>
      <c r="I24" s="60" t="n">
        <v>502974</v>
      </c>
      <c r="J24" s="61" t="n">
        <v>3.02639897887366</v>
      </c>
      <c r="K24" s="49"/>
    </row>
    <row r="25" customFormat="false" ht="15.75" hidden="false" customHeight="false" outlineLevel="0" collapsed="false">
      <c r="A25" s="57" t="n">
        <v>13</v>
      </c>
      <c r="B25" s="60" t="s">
        <v>196</v>
      </c>
      <c r="C25" s="60" t="n">
        <v>95</v>
      </c>
      <c r="D25" s="60" t="n">
        <v>401</v>
      </c>
      <c r="E25" s="60" t="n">
        <v>10</v>
      </c>
      <c r="F25" s="60" t="n">
        <v>30</v>
      </c>
      <c r="G25" s="60" t="n">
        <v>116</v>
      </c>
      <c r="H25" s="60" t="n">
        <v>470</v>
      </c>
      <c r="I25" s="60" t="n">
        <v>7989</v>
      </c>
      <c r="J25" s="61" t="n">
        <v>5.88308924771561</v>
      </c>
      <c r="K25" s="49"/>
    </row>
    <row r="26" customFormat="false" ht="15.75" hidden="false" customHeight="false" outlineLevel="0" collapsed="false">
      <c r="A26" s="57" t="n">
        <v>14</v>
      </c>
      <c r="B26" s="60" t="s">
        <v>197</v>
      </c>
      <c r="C26" s="60" t="n">
        <v>3318</v>
      </c>
      <c r="D26" s="60" t="n">
        <v>16064</v>
      </c>
      <c r="E26" s="60" t="n">
        <v>261</v>
      </c>
      <c r="F26" s="60" t="n">
        <v>1189</v>
      </c>
      <c r="G26" s="60" t="n">
        <v>3380</v>
      </c>
      <c r="H26" s="60" t="n">
        <v>19974</v>
      </c>
      <c r="I26" s="60" t="n">
        <v>484545</v>
      </c>
      <c r="J26" s="61" t="n">
        <v>4.12221775067331</v>
      </c>
      <c r="K26" s="49"/>
    </row>
    <row r="27" customFormat="false" ht="15.75" hidden="false" customHeight="false" outlineLevel="0" collapsed="false">
      <c r="A27" s="57" t="n">
        <v>15</v>
      </c>
      <c r="B27" s="60" t="s">
        <v>198</v>
      </c>
      <c r="C27" s="60" t="n">
        <v>4114</v>
      </c>
      <c r="D27" s="60" t="n">
        <v>11442</v>
      </c>
      <c r="E27" s="60" t="n">
        <v>248</v>
      </c>
      <c r="F27" s="60" t="n">
        <v>426</v>
      </c>
      <c r="G27" s="60" t="n">
        <v>4186</v>
      </c>
      <c r="H27" s="60" t="n">
        <v>11132</v>
      </c>
      <c r="I27" s="60" t="n">
        <v>255633</v>
      </c>
      <c r="J27" s="61" t="n">
        <v>4.35468034252229</v>
      </c>
      <c r="K27" s="49"/>
    </row>
    <row r="28" customFormat="false" ht="15.75" hidden="false" customHeight="false" outlineLevel="0" collapsed="false">
      <c r="A28" s="57" t="n">
        <v>16</v>
      </c>
      <c r="B28" s="60" t="s">
        <v>199</v>
      </c>
      <c r="C28" s="60" t="n">
        <v>15367</v>
      </c>
      <c r="D28" s="60" t="n">
        <v>18246</v>
      </c>
      <c r="E28" s="60" t="n">
        <v>355</v>
      </c>
      <c r="F28" s="60" t="n">
        <v>665</v>
      </c>
      <c r="G28" s="60" t="n">
        <v>15326</v>
      </c>
      <c r="H28" s="60" t="n">
        <v>18516</v>
      </c>
      <c r="I28" s="60" t="n">
        <v>564416</v>
      </c>
      <c r="J28" s="61" t="n">
        <v>3.28055902029709</v>
      </c>
      <c r="K28" s="49"/>
    </row>
    <row r="29" customFormat="false" ht="15.75" hidden="false" customHeight="false" outlineLevel="0" collapsed="false">
      <c r="A29" s="57" t="n">
        <v>17</v>
      </c>
      <c r="B29" s="60" t="s">
        <v>200</v>
      </c>
      <c r="C29" s="60" t="n">
        <v>312</v>
      </c>
      <c r="D29" s="60" t="n">
        <v>632</v>
      </c>
      <c r="E29" s="60" t="n">
        <v>6</v>
      </c>
      <c r="F29" s="60" t="n">
        <v>4</v>
      </c>
      <c r="G29" s="60" t="n">
        <v>314</v>
      </c>
      <c r="H29" s="60" t="n">
        <v>612</v>
      </c>
      <c r="I29" s="60" t="n">
        <v>55112</v>
      </c>
      <c r="J29" s="61" t="n">
        <v>1.11046596022645</v>
      </c>
      <c r="K29" s="49"/>
    </row>
    <row r="30" customFormat="false" ht="15.75" hidden="false" customHeight="false" outlineLevel="0" collapsed="false">
      <c r="A30" s="57" t="n">
        <v>18</v>
      </c>
      <c r="B30" s="60" t="s">
        <v>201</v>
      </c>
      <c r="C30" s="60" t="n">
        <v>7509</v>
      </c>
      <c r="D30" s="60" t="n">
        <v>12032</v>
      </c>
      <c r="E30" s="60" t="n">
        <v>360</v>
      </c>
      <c r="F30" s="60" t="n">
        <v>5</v>
      </c>
      <c r="G30" s="60" t="n">
        <v>7875</v>
      </c>
      <c r="H30" s="60" t="n">
        <v>12335</v>
      </c>
      <c r="I30" s="60" t="n">
        <v>310744</v>
      </c>
      <c r="J30" s="61" t="n">
        <v>3.96950544499653</v>
      </c>
      <c r="K30" s="49"/>
    </row>
    <row r="31" customFormat="false" ht="15.75" hidden="false" customHeight="false" outlineLevel="0" collapsed="false">
      <c r="A31" s="57" t="n">
        <v>19</v>
      </c>
      <c r="B31" s="60" t="s">
        <v>202</v>
      </c>
      <c r="C31" s="60" t="n">
        <v>2024</v>
      </c>
      <c r="D31" s="60" t="n">
        <v>3869</v>
      </c>
      <c r="E31" s="60" t="n">
        <v>207</v>
      </c>
      <c r="F31" s="60" t="n">
        <v>288</v>
      </c>
      <c r="G31" s="60" t="n">
        <v>2050</v>
      </c>
      <c r="H31" s="60" t="n">
        <v>3937</v>
      </c>
      <c r="I31" s="60" t="n">
        <v>175019</v>
      </c>
      <c r="J31" s="61" t="n">
        <v>2.24947005753661</v>
      </c>
      <c r="K31" s="49"/>
    </row>
    <row r="32" customFormat="false" ht="15.75" hidden="false" customHeight="false" outlineLevel="0" collapsed="false">
      <c r="A32" s="57" t="n">
        <v>20</v>
      </c>
      <c r="B32" s="60" t="s">
        <v>203</v>
      </c>
      <c r="C32" s="60" t="n">
        <v>72405</v>
      </c>
      <c r="D32" s="60" t="n">
        <v>66381</v>
      </c>
      <c r="E32" s="60" t="n">
        <v>1075</v>
      </c>
      <c r="F32" s="60" t="n">
        <v>1507</v>
      </c>
      <c r="G32" s="60" t="n">
        <v>121449</v>
      </c>
      <c r="H32" s="60" t="n">
        <v>170276</v>
      </c>
      <c r="I32" s="60" t="n">
        <v>3951943</v>
      </c>
      <c r="J32" s="61" t="n">
        <v>4.30866538307865</v>
      </c>
      <c r="K32" s="49"/>
    </row>
    <row r="33" customFormat="false" ht="15.75" hidden="false" customHeight="false" outlineLevel="0" collapsed="false">
      <c r="A33" s="57" t="n">
        <v>21</v>
      </c>
      <c r="B33" s="60" t="s">
        <v>204</v>
      </c>
      <c r="C33" s="60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73719</v>
      </c>
      <c r="J33" s="61" t="n">
        <v>0</v>
      </c>
      <c r="K33" s="49"/>
    </row>
    <row r="34" customFormat="false" ht="15.75" hidden="false" customHeight="false" outlineLevel="0" collapsed="false">
      <c r="A34" s="57" t="n">
        <v>22</v>
      </c>
      <c r="B34" s="60" t="s">
        <v>205</v>
      </c>
      <c r="C34" s="60" t="n">
        <v>74</v>
      </c>
      <c r="D34" s="60" t="n">
        <v>111</v>
      </c>
      <c r="E34" s="60" t="n">
        <v>1</v>
      </c>
      <c r="F34" s="60" t="n">
        <v>80</v>
      </c>
      <c r="G34" s="60" t="n">
        <v>73</v>
      </c>
      <c r="H34" s="60" t="n">
        <v>191</v>
      </c>
      <c r="I34" s="60" t="n">
        <v>58658</v>
      </c>
      <c r="J34" s="61" t="n">
        <v>0.325616284223806</v>
      </c>
      <c r="K34" s="49"/>
    </row>
    <row r="35" customFormat="false" ht="15.75" hidden="false" customHeight="false" outlineLevel="0" collapsed="false">
      <c r="A35" s="57" t="n">
        <v>23</v>
      </c>
      <c r="B35" s="60" t="s">
        <v>206</v>
      </c>
      <c r="C35" s="60" t="n">
        <v>4</v>
      </c>
      <c r="D35" s="60" t="n">
        <v>18</v>
      </c>
      <c r="E35" s="60" t="n">
        <v>0</v>
      </c>
      <c r="F35" s="60" t="n">
        <v>0</v>
      </c>
      <c r="G35" s="60" t="n">
        <v>4</v>
      </c>
      <c r="H35" s="60" t="n">
        <v>16</v>
      </c>
      <c r="I35" s="60" t="n">
        <v>48734</v>
      </c>
      <c r="J35" s="61" t="n">
        <v>0.0328312882176714</v>
      </c>
      <c r="K35" s="49"/>
    </row>
    <row r="36" customFormat="false" ht="15.75" hidden="false" customHeight="false" outlineLevel="0" collapsed="false">
      <c r="A36" s="57" t="n">
        <v>24</v>
      </c>
      <c r="B36" s="60" t="s">
        <v>207</v>
      </c>
      <c r="C36" s="60" t="n">
        <v>54</v>
      </c>
      <c r="D36" s="60" t="n">
        <v>403</v>
      </c>
      <c r="E36" s="60" t="n">
        <v>1</v>
      </c>
      <c r="F36" s="60" t="n">
        <v>2</v>
      </c>
      <c r="G36" s="60" t="n">
        <v>55</v>
      </c>
      <c r="H36" s="60" t="n">
        <v>401</v>
      </c>
      <c r="I36" s="60" t="n">
        <v>52557</v>
      </c>
      <c r="J36" s="61" t="n">
        <v>0.762981144281447</v>
      </c>
      <c r="K36" s="49"/>
    </row>
    <row r="37" customFormat="false" ht="15.75" hidden="false" customHeight="false" outlineLevel="0" collapsed="false">
      <c r="A37" s="57" t="n">
        <v>25</v>
      </c>
      <c r="B37" s="60" t="s">
        <v>208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70649</v>
      </c>
      <c r="J37" s="61" t="n">
        <v>0</v>
      </c>
      <c r="K37" s="49"/>
    </row>
    <row r="38" customFormat="false" ht="15.75" hidden="false" customHeight="false" outlineLevel="0" collapsed="false">
      <c r="A38" s="57" t="n">
        <v>26</v>
      </c>
      <c r="B38" s="60" t="s">
        <v>128</v>
      </c>
      <c r="C38" s="60" t="n">
        <v>10552</v>
      </c>
      <c r="D38" s="60" t="n">
        <v>11736</v>
      </c>
      <c r="E38" s="60" t="n">
        <v>154</v>
      </c>
      <c r="F38" s="60" t="n">
        <v>519</v>
      </c>
      <c r="G38" s="60" t="n">
        <v>10105</v>
      </c>
      <c r="H38" s="60" t="n">
        <v>11571</v>
      </c>
      <c r="I38" s="60" t="n">
        <v>779583</v>
      </c>
      <c r="J38" s="61" t="n">
        <v>1.48425504404278</v>
      </c>
      <c r="K38" s="49"/>
    </row>
    <row r="39" customFormat="false" ht="15.75" hidden="false" customHeight="false" outlineLevel="0" collapsed="false">
      <c r="A39" s="57" t="n">
        <v>27</v>
      </c>
      <c r="B39" s="60" t="s">
        <v>209</v>
      </c>
      <c r="C39" s="60" t="n">
        <v>25576</v>
      </c>
      <c r="D39" s="60" t="n">
        <v>6105</v>
      </c>
      <c r="E39" s="60" t="n">
        <v>746</v>
      </c>
      <c r="F39" s="60" t="n">
        <v>345</v>
      </c>
      <c r="G39" s="60" t="n">
        <v>25534</v>
      </c>
      <c r="H39" s="60" t="n">
        <v>6305</v>
      </c>
      <c r="I39" s="60" t="n">
        <v>50888</v>
      </c>
      <c r="J39" s="61" t="n">
        <v>12.389954409684</v>
      </c>
      <c r="K39" s="49"/>
    </row>
    <row r="40" customFormat="false" ht="15.75" hidden="false" customHeight="false" outlineLevel="0" collapsed="false">
      <c r="A40" s="57" t="n">
        <v>28</v>
      </c>
      <c r="B40" s="60" t="s">
        <v>210</v>
      </c>
      <c r="C40" s="60" t="n">
        <v>13534</v>
      </c>
      <c r="D40" s="60" t="n">
        <v>4719</v>
      </c>
      <c r="E40" s="60" t="n">
        <v>619</v>
      </c>
      <c r="F40" s="60" t="n">
        <v>404</v>
      </c>
      <c r="G40" s="60" t="n">
        <v>13542</v>
      </c>
      <c r="H40" s="60" t="n">
        <v>4635</v>
      </c>
      <c r="I40" s="60" t="n">
        <v>71905</v>
      </c>
      <c r="J40" s="61" t="n">
        <v>6.44600514567833</v>
      </c>
      <c r="K40" s="49"/>
    </row>
    <row r="41" customFormat="false" ht="15.75" hidden="false" customHeight="false" outlineLevel="0" collapsed="false">
      <c r="A41" s="57" t="n">
        <v>29</v>
      </c>
      <c r="B41" s="60" t="s">
        <v>211</v>
      </c>
      <c r="C41" s="60" t="n">
        <v>25421</v>
      </c>
      <c r="D41" s="60" t="n">
        <v>8879</v>
      </c>
      <c r="E41" s="60" t="n">
        <v>1093</v>
      </c>
      <c r="F41" s="60" t="n">
        <v>688</v>
      </c>
      <c r="G41" s="60" t="n">
        <v>26103</v>
      </c>
      <c r="H41" s="60" t="n">
        <v>9358</v>
      </c>
      <c r="I41" s="60" t="n">
        <v>85279</v>
      </c>
      <c r="J41" s="61" t="n">
        <v>10.9733932152112</v>
      </c>
      <c r="K41" s="49"/>
    </row>
    <row r="42" customFormat="false" ht="15.75" hidden="false" customHeight="false" outlineLevel="0" collapsed="false">
      <c r="A42" s="57" t="n">
        <v>30</v>
      </c>
      <c r="B42" s="60" t="s">
        <v>212</v>
      </c>
      <c r="C42" s="60" t="n">
        <v>98090</v>
      </c>
      <c r="D42" s="60" t="n">
        <v>91711</v>
      </c>
      <c r="E42" s="60" t="n">
        <v>2259</v>
      </c>
      <c r="F42" s="60" t="n">
        <v>7427</v>
      </c>
      <c r="G42" s="60" t="n">
        <v>100862</v>
      </c>
      <c r="H42" s="60" t="n">
        <v>94455</v>
      </c>
      <c r="I42" s="60" t="n">
        <v>3699130</v>
      </c>
      <c r="J42" s="61" t="n">
        <v>2.55343824088367</v>
      </c>
      <c r="K42" s="49"/>
    </row>
    <row r="43" customFormat="false" ht="15.75" hidden="false" customHeight="false" outlineLevel="0" collapsed="false">
      <c r="A43" s="60"/>
      <c r="B43" s="60" t="s">
        <v>43</v>
      </c>
      <c r="C43" s="60" t="n">
        <v>475194</v>
      </c>
      <c r="D43" s="60" t="n">
        <v>625750</v>
      </c>
      <c r="E43" s="60" t="n">
        <v>16530</v>
      </c>
      <c r="F43" s="60" t="n">
        <v>33827</v>
      </c>
      <c r="G43" s="60" t="n">
        <v>532134</v>
      </c>
      <c r="H43" s="60" t="n">
        <v>688474</v>
      </c>
      <c r="I43" s="60" t="n">
        <v>17343868</v>
      </c>
      <c r="J43" s="61" t="n">
        <v>3.969552812556</v>
      </c>
    </row>
    <row r="44" customFormat="false" ht="15.75" hidden="false" customHeight="false" outlineLevel="0" collapsed="false">
      <c r="A44" s="46"/>
      <c r="B44" s="79"/>
      <c r="C44" s="46"/>
      <c r="D44" s="47"/>
      <c r="E44" s="46"/>
      <c r="F44" s="46"/>
      <c r="G44" s="46"/>
      <c r="H44" s="46"/>
      <c r="I44" s="46"/>
      <c r="J44" s="46"/>
    </row>
    <row r="45" customFormat="false" ht="15.75" hidden="false" customHeight="false" outlineLevel="0" collapsed="false">
      <c r="A45" s="38"/>
      <c r="B45" s="38" t="s">
        <v>129</v>
      </c>
      <c r="C45" s="38"/>
      <c r="D45" s="39"/>
      <c r="E45" s="38"/>
      <c r="F45" s="38"/>
      <c r="G45" s="38"/>
      <c r="H45" s="38"/>
      <c r="I45" s="38"/>
      <c r="J45" s="38"/>
    </row>
    <row r="46" customFormat="false" ht="15" hidden="false" customHeight="false" outlineLevel="0" collapsed="false">
      <c r="D46" s="113"/>
      <c r="I46" s="41"/>
    </row>
    <row r="47" customFormat="false" ht="15" hidden="false" customHeight="false" outlineLevel="0" collapsed="false">
      <c r="D47" s="113"/>
      <c r="I47" s="41"/>
    </row>
    <row r="48" customFormat="false" ht="15" hidden="false" customHeight="false" outlineLevel="0" collapsed="false">
      <c r="D48" s="113"/>
      <c r="I48" s="41"/>
    </row>
    <row r="49" customFormat="false" ht="15" hidden="false" customHeight="false" outlineLevel="0" collapsed="false">
      <c r="D49" s="113"/>
      <c r="I49" s="41"/>
    </row>
    <row r="50" customFormat="false" ht="15" hidden="false" customHeight="false" outlineLevel="0" collapsed="false">
      <c r="C50" s="119"/>
      <c r="D50" s="113"/>
      <c r="I50" s="41"/>
    </row>
    <row r="51" customFormat="false" ht="15" hidden="false" customHeight="false" outlineLevel="0" collapsed="false">
      <c r="C51" s="119"/>
      <c r="D51" s="113"/>
      <c r="I51" s="41"/>
    </row>
    <row r="52" customFormat="false" ht="15" hidden="false" customHeight="false" outlineLevel="0" collapsed="false">
      <c r="C52" s="119"/>
      <c r="D52" s="113"/>
      <c r="I52" s="41"/>
    </row>
    <row r="53" customFormat="false" ht="15" hidden="false" customHeight="false" outlineLevel="0" collapsed="false">
      <c r="C53" s="119"/>
      <c r="D53" s="113"/>
      <c r="I53" s="41"/>
    </row>
    <row r="54" customFormat="false" ht="15" hidden="false" customHeight="false" outlineLevel="0" collapsed="false">
      <c r="C54" s="119"/>
      <c r="D54" s="113"/>
      <c r="I54" s="41"/>
    </row>
    <row r="55" customFormat="false" ht="15" hidden="false" customHeight="false" outlineLevel="0" collapsed="false">
      <c r="C55" s="119"/>
      <c r="D55" s="113"/>
      <c r="I55" s="41"/>
    </row>
    <row r="56" customFormat="false" ht="15" hidden="false" customHeight="false" outlineLevel="0" collapsed="false">
      <c r="C56" s="119"/>
      <c r="D56" s="113"/>
      <c r="I56" s="41"/>
    </row>
    <row r="57" customFormat="false" ht="15" hidden="false" customHeight="false" outlineLevel="0" collapsed="false">
      <c r="C57" s="119"/>
      <c r="D57" s="113"/>
      <c r="I57" s="41"/>
    </row>
    <row r="58" customFormat="false" ht="15" hidden="false" customHeight="false" outlineLevel="0" collapsed="false">
      <c r="D58" s="113"/>
      <c r="I58" s="41"/>
    </row>
    <row r="59" customFormat="false" ht="15" hidden="false" customHeight="false" outlineLevel="0" collapsed="false">
      <c r="C59" s="119"/>
      <c r="D59" s="113"/>
      <c r="I59" s="41"/>
    </row>
    <row r="60" customFormat="false" ht="15" hidden="false" customHeight="false" outlineLevel="0" collapsed="false">
      <c r="C60" s="119"/>
      <c r="D60" s="113"/>
      <c r="I60" s="41"/>
    </row>
    <row r="61" customFormat="false" ht="15" hidden="false" customHeight="false" outlineLevel="0" collapsed="false">
      <c r="C61" s="119"/>
      <c r="D61" s="113"/>
      <c r="I61" s="41"/>
    </row>
    <row r="62" customFormat="false" ht="15" hidden="false" customHeight="false" outlineLevel="0" collapsed="false">
      <c r="C62" s="119"/>
      <c r="D62" s="113"/>
      <c r="I62" s="41"/>
    </row>
    <row r="63" customFormat="false" ht="15" hidden="false" customHeight="false" outlineLevel="0" collapsed="false">
      <c r="C63" s="119"/>
      <c r="D63" s="113"/>
      <c r="I63" s="41"/>
    </row>
    <row r="64" customFormat="false" ht="15" hidden="false" customHeight="false" outlineLevel="0" collapsed="false">
      <c r="C64" s="119"/>
      <c r="D64" s="113"/>
      <c r="I64" s="41"/>
    </row>
    <row r="65" customFormat="false" ht="15" hidden="false" customHeight="false" outlineLevel="0" collapsed="false">
      <c r="C65" s="119"/>
      <c r="D65" s="113"/>
      <c r="I65" s="41"/>
    </row>
    <row r="66" customFormat="false" ht="15" hidden="false" customHeight="false" outlineLevel="0" collapsed="false">
      <c r="C66" s="119"/>
      <c r="D66" s="113"/>
      <c r="I66" s="41"/>
    </row>
    <row r="67" customFormat="false" ht="15" hidden="false" customHeight="false" outlineLevel="0" collapsed="false">
      <c r="C67" s="119"/>
      <c r="D67" s="113"/>
      <c r="I67" s="41"/>
    </row>
    <row r="68" customFormat="false" ht="15" hidden="false" customHeight="false" outlineLevel="0" collapsed="false">
      <c r="C68" s="119"/>
      <c r="D68" s="113"/>
      <c r="I68" s="41"/>
    </row>
    <row r="69" customFormat="false" ht="15" hidden="false" customHeight="false" outlineLevel="0" collapsed="false">
      <c r="C69" s="119"/>
      <c r="D69" s="113"/>
      <c r="I69" s="41"/>
    </row>
    <row r="70" customFormat="false" ht="15" hidden="false" customHeight="false" outlineLevel="0" collapsed="false">
      <c r="C70" s="119"/>
      <c r="D70" s="113"/>
      <c r="I70" s="41"/>
    </row>
    <row r="71" customFormat="false" ht="15" hidden="false" customHeight="false" outlineLevel="0" collapsed="false">
      <c r="C71" s="119"/>
      <c r="D71" s="113"/>
      <c r="I71" s="41"/>
    </row>
    <row r="72" customFormat="false" ht="15" hidden="false" customHeight="false" outlineLevel="0" collapsed="false">
      <c r="C72" s="119"/>
      <c r="D72" s="113"/>
      <c r="I72" s="41"/>
    </row>
    <row r="73" customFormat="false" ht="15" hidden="false" customHeight="false" outlineLevel="0" collapsed="false">
      <c r="C73" s="119"/>
      <c r="D73" s="113"/>
      <c r="I73" s="41"/>
    </row>
    <row r="74" customFormat="false" ht="15" hidden="false" customHeight="false" outlineLevel="0" collapsed="false">
      <c r="C74" s="119"/>
      <c r="D74" s="113"/>
      <c r="I74" s="41"/>
    </row>
    <row r="75" customFormat="false" ht="15" hidden="false" customHeight="false" outlineLevel="0" collapsed="false">
      <c r="C75" s="119"/>
      <c r="D75" s="113"/>
      <c r="I75" s="41"/>
    </row>
    <row r="76" customFormat="false" ht="15" hidden="false" customHeight="false" outlineLevel="0" collapsed="false">
      <c r="C76" s="119"/>
      <c r="D76" s="113"/>
      <c r="I76" s="41"/>
    </row>
    <row r="77" customFormat="false" ht="15" hidden="false" customHeight="false" outlineLevel="0" collapsed="false">
      <c r="C77" s="119"/>
      <c r="D77" s="113"/>
      <c r="I77" s="41"/>
    </row>
    <row r="78" customFormat="false" ht="15" hidden="false" customHeight="false" outlineLevel="0" collapsed="false">
      <c r="D78" s="113"/>
      <c r="I78" s="41"/>
    </row>
    <row r="79" customFormat="false" ht="15" hidden="false" customHeight="false" outlineLevel="0" collapsed="false">
      <c r="D79" s="113"/>
      <c r="I79" s="41"/>
    </row>
    <row r="80" customFormat="false" ht="15" hidden="false" customHeight="false" outlineLevel="0" collapsed="false">
      <c r="D80" s="113"/>
      <c r="I80" s="41"/>
    </row>
    <row r="81" customFormat="false" ht="15" hidden="false" customHeight="false" outlineLevel="0" collapsed="false">
      <c r="D81" s="113"/>
      <c r="I81" s="41"/>
    </row>
    <row r="82" customFormat="false" ht="15" hidden="false" customHeight="false" outlineLevel="0" collapsed="false">
      <c r="D82" s="113"/>
      <c r="I82" s="41"/>
    </row>
    <row r="83" customFormat="false" ht="15" hidden="false" customHeight="false" outlineLevel="0" collapsed="false">
      <c r="D83" s="113"/>
      <c r="I83" s="41"/>
    </row>
    <row r="84" customFormat="false" ht="15" hidden="false" customHeight="false" outlineLevel="0" collapsed="false">
      <c r="D84" s="113"/>
      <c r="I84" s="41"/>
    </row>
    <row r="85" customFormat="false" ht="15" hidden="false" customHeight="false" outlineLevel="0" collapsed="false">
      <c r="D85" s="113"/>
      <c r="I85" s="41"/>
    </row>
    <row r="86" customFormat="false" ht="15" hidden="false" customHeight="false" outlineLevel="0" collapsed="false">
      <c r="D86" s="113"/>
      <c r="I86" s="41"/>
    </row>
    <row r="87" customFormat="false" ht="15" hidden="false" customHeight="false" outlineLevel="0" collapsed="false">
      <c r="D87" s="113"/>
      <c r="I87" s="41"/>
    </row>
    <row r="88" customFormat="false" ht="15" hidden="false" customHeight="false" outlineLevel="0" collapsed="false">
      <c r="D88" s="113"/>
      <c r="I88" s="41"/>
    </row>
    <row r="89" customFormat="false" ht="15" hidden="false" customHeight="false" outlineLevel="0" collapsed="false">
      <c r="D89" s="113"/>
      <c r="I89" s="41"/>
    </row>
    <row r="90" customFormat="false" ht="15" hidden="false" customHeight="false" outlineLevel="0" collapsed="false">
      <c r="D90" s="113"/>
      <c r="I90" s="41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8" activeCellId="0" sqref="B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C1" s="41"/>
      <c r="D1" s="120" t="s">
        <v>213</v>
      </c>
      <c r="E1" s="41"/>
      <c r="F1" s="41"/>
      <c r="H1" s="3"/>
      <c r="I1" s="4" t="s">
        <v>214</v>
      </c>
      <c r="J1" s="3"/>
    </row>
    <row r="2" customFormat="false" ht="15" hidden="false" customHeight="false" outlineLevel="0" collapsed="false">
      <c r="C2" s="41"/>
      <c r="D2" s="119"/>
      <c r="E2" s="41"/>
      <c r="F2" s="41"/>
      <c r="G2" s="41"/>
      <c r="H2" s="3"/>
      <c r="I2" s="3"/>
      <c r="J2" s="3"/>
    </row>
    <row r="3" customFormat="false" ht="15" hidden="false" customHeight="false" outlineLevel="0" collapsed="false">
      <c r="C3" s="41"/>
      <c r="D3" s="119"/>
      <c r="E3" s="41"/>
      <c r="F3" s="41"/>
      <c r="G3" s="41"/>
      <c r="H3" s="3"/>
      <c r="I3" s="3"/>
      <c r="J3" s="3"/>
    </row>
    <row r="4" customFormat="false" ht="18" hidden="false" customHeight="false" outlineLevel="0" collapsed="false">
      <c r="A4" s="5" t="s">
        <v>215</v>
      </c>
      <c r="B4" s="121"/>
      <c r="C4" s="121"/>
      <c r="D4" s="122"/>
      <c r="E4" s="51"/>
      <c r="F4" s="41"/>
      <c r="G4" s="41"/>
      <c r="H4" s="3"/>
      <c r="I4" s="3"/>
      <c r="J4" s="3"/>
    </row>
    <row r="5" customFormat="false" ht="15" hidden="false" customHeight="false" outlineLevel="0" collapsed="false">
      <c r="B5" s="10"/>
      <c r="C5" s="10"/>
      <c r="D5" s="123"/>
      <c r="E5" s="6"/>
      <c r="F5" s="41"/>
      <c r="G5" s="41"/>
      <c r="H5" s="3"/>
      <c r="I5" s="3"/>
      <c r="J5" s="3"/>
    </row>
    <row r="6" customFormat="false" ht="15" hidden="false" customHeight="false" outlineLevel="0" collapsed="false">
      <c r="C6" s="41"/>
      <c r="D6" s="119"/>
      <c r="E6" s="41"/>
      <c r="F6" s="41"/>
      <c r="G6" s="41"/>
      <c r="H6" s="3"/>
      <c r="I6" s="3"/>
      <c r="J6" s="3"/>
    </row>
    <row r="7" customFormat="false" ht="18" hidden="false" customHeight="false" outlineLevel="0" collapsed="false">
      <c r="C7" s="41"/>
      <c r="D7" s="119"/>
      <c r="E7" s="41"/>
      <c r="F7" s="41"/>
      <c r="G7" s="41"/>
      <c r="H7" s="29"/>
      <c r="I7" s="29"/>
      <c r="J7" s="29" t="s">
        <v>5</v>
      </c>
    </row>
    <row r="8" customFormat="false" ht="15.75" hidden="false" customHeight="false" outlineLevel="0" collapsed="false">
      <c r="C8" s="41"/>
      <c r="D8" s="119"/>
      <c r="E8" s="41"/>
      <c r="F8" s="41"/>
      <c r="G8" s="41"/>
      <c r="H8" s="3"/>
      <c r="I8" s="3"/>
      <c r="J8" s="3"/>
    </row>
    <row r="9" customFormat="false" ht="63" hidden="false" customHeight="false" outlineLevel="0" collapsed="false">
      <c r="A9" s="60" t="s">
        <v>101</v>
      </c>
      <c r="B9" s="60" t="s">
        <v>174</v>
      </c>
      <c r="C9" s="60" t="s">
        <v>175</v>
      </c>
      <c r="D9" s="46"/>
      <c r="E9" s="57" t="s">
        <v>176</v>
      </c>
      <c r="F9" s="57"/>
      <c r="G9" s="60" t="s">
        <v>175</v>
      </c>
      <c r="H9" s="47"/>
      <c r="I9" s="124" t="s">
        <v>216</v>
      </c>
      <c r="J9" s="125" t="s">
        <v>217</v>
      </c>
    </row>
    <row r="10" customFormat="false" ht="16.5" hidden="false" customHeight="false" outlineLevel="0" collapsed="false">
      <c r="A10" s="73" t="s">
        <v>78</v>
      </c>
      <c r="B10" s="73"/>
      <c r="C10" s="73" t="s">
        <v>179</v>
      </c>
      <c r="D10" s="38"/>
      <c r="E10" s="74" t="s">
        <v>180</v>
      </c>
      <c r="F10" s="74"/>
      <c r="G10" s="73" t="s">
        <v>218</v>
      </c>
      <c r="H10" s="39"/>
      <c r="I10" s="126"/>
      <c r="J10" s="127"/>
    </row>
    <row r="11" customFormat="false" ht="16.5" hidden="false" customHeight="false" outlineLevel="0" collapsed="false">
      <c r="A11" s="60"/>
      <c r="B11" s="60"/>
      <c r="C11" s="59" t="s">
        <v>115</v>
      </c>
      <c r="D11" s="59" t="s">
        <v>16</v>
      </c>
      <c r="E11" s="59" t="s">
        <v>115</v>
      </c>
      <c r="F11" s="59" t="s">
        <v>16</v>
      </c>
      <c r="G11" s="59" t="s">
        <v>115</v>
      </c>
      <c r="H11" s="128" t="s">
        <v>16</v>
      </c>
      <c r="I11" s="128"/>
      <c r="J11" s="129"/>
    </row>
    <row r="12" customFormat="false" ht="16.5" hidden="false" customHeight="false" outlineLevel="0" collapsed="false">
      <c r="A12" s="57" t="n">
        <v>1</v>
      </c>
      <c r="B12" s="60" t="s">
        <v>184</v>
      </c>
      <c r="C12" s="60" t="n">
        <v>273</v>
      </c>
      <c r="D12" s="60" t="n">
        <v>462</v>
      </c>
      <c r="E12" s="60" t="n">
        <v>14</v>
      </c>
      <c r="F12" s="60" t="n">
        <v>6</v>
      </c>
      <c r="G12" s="60" t="n">
        <v>273</v>
      </c>
      <c r="H12" s="60" t="n">
        <v>462</v>
      </c>
      <c r="I12" s="60" t="n">
        <v>56523</v>
      </c>
      <c r="J12" s="130" t="n">
        <v>0.817366381826867</v>
      </c>
    </row>
    <row r="13" customFormat="false" ht="16.5" hidden="false" customHeight="false" outlineLevel="0" collapsed="false">
      <c r="A13" s="57" t="n">
        <v>2</v>
      </c>
      <c r="B13" s="60" t="s">
        <v>185</v>
      </c>
      <c r="C13" s="60" t="n">
        <v>180</v>
      </c>
      <c r="D13" s="60" t="n">
        <v>407</v>
      </c>
      <c r="E13" s="60" t="n">
        <v>52</v>
      </c>
      <c r="F13" s="60" t="n">
        <v>81</v>
      </c>
      <c r="G13" s="60" t="n">
        <v>212</v>
      </c>
      <c r="H13" s="60" t="n">
        <v>455</v>
      </c>
      <c r="I13" s="60" t="n">
        <v>15092</v>
      </c>
      <c r="J13" s="130" t="n">
        <v>3.01484230055659</v>
      </c>
    </row>
    <row r="14" customFormat="false" ht="16.5" hidden="false" customHeight="false" outlineLevel="0" collapsed="false">
      <c r="A14" s="57" t="n">
        <v>3</v>
      </c>
      <c r="B14" s="60" t="s">
        <v>186</v>
      </c>
      <c r="C14" s="60" t="n">
        <v>25327</v>
      </c>
      <c r="D14" s="60" t="n">
        <v>39742</v>
      </c>
      <c r="E14" s="60" t="n">
        <v>634</v>
      </c>
      <c r="F14" s="60" t="n">
        <v>1588</v>
      </c>
      <c r="G14" s="60" t="n">
        <v>25961</v>
      </c>
      <c r="H14" s="60" t="n">
        <v>41330</v>
      </c>
      <c r="I14" s="60" t="n">
        <v>1142508</v>
      </c>
      <c r="J14" s="130" t="n">
        <v>3.61748014018283</v>
      </c>
    </row>
    <row r="15" customFormat="false" ht="16.5" hidden="false" customHeight="false" outlineLevel="0" collapsed="false">
      <c r="A15" s="57" t="n">
        <v>4</v>
      </c>
      <c r="B15" s="60" t="s">
        <v>187</v>
      </c>
      <c r="C15" s="60" t="n">
        <v>6394</v>
      </c>
      <c r="D15" s="60" t="n">
        <v>10481</v>
      </c>
      <c r="E15" s="60" t="n">
        <v>379</v>
      </c>
      <c r="F15" s="60" t="n">
        <v>1342</v>
      </c>
      <c r="G15" s="60" t="n">
        <v>6710</v>
      </c>
      <c r="H15" s="60" t="n">
        <v>11811</v>
      </c>
      <c r="I15" s="60" t="n">
        <v>447586</v>
      </c>
      <c r="J15" s="130" t="n">
        <v>2.63882248327696</v>
      </c>
    </row>
    <row r="16" customFormat="false" ht="16.5" hidden="false" customHeight="false" outlineLevel="0" collapsed="false">
      <c r="A16" s="57" t="n">
        <v>5</v>
      </c>
      <c r="B16" s="60" t="s">
        <v>219</v>
      </c>
      <c r="C16" s="60" t="n">
        <v>852</v>
      </c>
      <c r="D16" s="60" t="n">
        <v>1212</v>
      </c>
      <c r="E16" s="60" t="n">
        <v>2</v>
      </c>
      <c r="F16" s="60" t="n">
        <v>1</v>
      </c>
      <c r="G16" s="60" t="n">
        <v>802</v>
      </c>
      <c r="H16" s="60" t="n">
        <v>1166</v>
      </c>
      <c r="I16" s="60" t="n">
        <v>37007</v>
      </c>
      <c r="J16" s="130" t="n">
        <v>3.1507552625179</v>
      </c>
    </row>
    <row r="17" customFormat="false" ht="16.5" hidden="false" customHeight="false" outlineLevel="0" collapsed="false">
      <c r="A17" s="57" t="n">
        <v>6</v>
      </c>
      <c r="B17" s="60" t="s">
        <v>189</v>
      </c>
      <c r="C17" s="60" t="n">
        <v>306</v>
      </c>
      <c r="D17" s="60" t="n">
        <v>1909</v>
      </c>
      <c r="E17" s="60" t="n">
        <v>160</v>
      </c>
      <c r="F17" s="60" t="n">
        <v>1290</v>
      </c>
      <c r="G17" s="60" t="n">
        <v>463</v>
      </c>
      <c r="H17" s="60" t="n">
        <v>3192</v>
      </c>
      <c r="I17" s="60" t="n">
        <v>94189</v>
      </c>
      <c r="J17" s="130" t="n">
        <v>3.38893076686237</v>
      </c>
    </row>
    <row r="18" customFormat="false" ht="16.5" hidden="false" customHeight="false" outlineLevel="0" collapsed="false">
      <c r="A18" s="57" t="n">
        <v>7</v>
      </c>
      <c r="B18" s="60" t="s">
        <v>220</v>
      </c>
      <c r="C18" s="60" t="n">
        <v>4184</v>
      </c>
      <c r="D18" s="60" t="n">
        <v>7710</v>
      </c>
      <c r="E18" s="60" t="n">
        <v>151</v>
      </c>
      <c r="F18" s="60" t="n">
        <v>2396</v>
      </c>
      <c r="G18" s="60" t="n">
        <v>5650</v>
      </c>
      <c r="H18" s="60" t="n">
        <v>7053</v>
      </c>
      <c r="I18" s="60" t="n">
        <v>205791</v>
      </c>
      <c r="J18" s="130" t="n">
        <v>3.42726358295552</v>
      </c>
    </row>
    <row r="19" customFormat="false" ht="16.5" hidden="false" customHeight="false" outlineLevel="0" collapsed="false">
      <c r="A19" s="57" t="n">
        <v>8</v>
      </c>
      <c r="B19" s="60" t="s">
        <v>191</v>
      </c>
      <c r="C19" s="60" t="n">
        <v>469</v>
      </c>
      <c r="D19" s="60" t="n">
        <v>1427</v>
      </c>
      <c r="E19" s="60" t="n">
        <v>33</v>
      </c>
      <c r="F19" s="60" t="n">
        <v>51</v>
      </c>
      <c r="G19" s="60" t="n">
        <v>519</v>
      </c>
      <c r="H19" s="60" t="n">
        <v>1439</v>
      </c>
      <c r="I19" s="60" t="n">
        <v>82129</v>
      </c>
      <c r="J19" s="130" t="n">
        <v>1.75212166226303</v>
      </c>
    </row>
    <row r="20" customFormat="false" ht="16.5" hidden="false" customHeight="false" outlineLevel="0" collapsed="false">
      <c r="A20" s="57" t="n">
        <v>9</v>
      </c>
      <c r="B20" s="60" t="s">
        <v>192</v>
      </c>
      <c r="C20" s="60" t="n">
        <v>12755</v>
      </c>
      <c r="D20" s="60" t="n">
        <v>11940</v>
      </c>
      <c r="E20" s="60" t="n">
        <v>759</v>
      </c>
      <c r="F20" s="60" t="n">
        <v>877</v>
      </c>
      <c r="G20" s="60" t="n">
        <v>12750</v>
      </c>
      <c r="H20" s="60" t="n">
        <v>12266</v>
      </c>
      <c r="I20" s="60" t="n">
        <v>424560</v>
      </c>
      <c r="J20" s="130" t="n">
        <v>2.88910872432636</v>
      </c>
    </row>
    <row r="21" customFormat="false" ht="16.5" hidden="false" customHeight="false" outlineLevel="0" collapsed="false">
      <c r="A21" s="57" t="n">
        <v>10</v>
      </c>
      <c r="B21" s="60" t="s">
        <v>193</v>
      </c>
      <c r="C21" s="60" t="n">
        <v>826</v>
      </c>
      <c r="D21" s="60" t="n">
        <v>701</v>
      </c>
      <c r="E21" s="60" t="n">
        <v>20</v>
      </c>
      <c r="F21" s="60" t="n">
        <v>15</v>
      </c>
      <c r="G21" s="60" t="n">
        <v>830</v>
      </c>
      <c r="H21" s="60" t="n">
        <v>715</v>
      </c>
      <c r="I21" s="60" t="n">
        <v>33249</v>
      </c>
      <c r="J21" s="130" t="n">
        <v>2.15044061475533</v>
      </c>
    </row>
    <row r="22" customFormat="false" ht="16.5" hidden="false" customHeight="false" outlineLevel="0" collapsed="false">
      <c r="A22" s="57" t="n">
        <v>11</v>
      </c>
      <c r="B22" s="60" t="s">
        <v>221</v>
      </c>
      <c r="C22" s="60" t="n">
        <v>583</v>
      </c>
      <c r="D22" s="60" t="n">
        <v>816</v>
      </c>
      <c r="E22" s="60" t="n">
        <v>60</v>
      </c>
      <c r="F22" s="60" t="n">
        <v>45</v>
      </c>
      <c r="G22" s="60" t="n">
        <v>578</v>
      </c>
      <c r="H22" s="60" t="n">
        <v>807</v>
      </c>
      <c r="I22" s="60" t="n">
        <v>76511</v>
      </c>
      <c r="J22" s="130" t="n">
        <v>1.05475029734287</v>
      </c>
    </row>
    <row r="23" customFormat="false" ht="16.5" hidden="false" customHeight="false" outlineLevel="0" collapsed="false">
      <c r="A23" s="57" t="n">
        <v>12</v>
      </c>
      <c r="B23" s="60" t="s">
        <v>195</v>
      </c>
      <c r="C23" s="60" t="n">
        <v>2069</v>
      </c>
      <c r="D23" s="60" t="n">
        <v>3416</v>
      </c>
      <c r="E23" s="60" t="n">
        <v>153</v>
      </c>
      <c r="F23" s="60" t="n">
        <v>12254</v>
      </c>
      <c r="G23" s="60" t="n">
        <v>2201</v>
      </c>
      <c r="H23" s="60" t="n">
        <v>15490</v>
      </c>
      <c r="I23" s="60" t="n">
        <v>144894</v>
      </c>
      <c r="J23" s="130" t="n">
        <v>10.690573798777</v>
      </c>
    </row>
    <row r="24" customFormat="false" ht="16.5" hidden="false" customHeight="false" outlineLevel="0" collapsed="false">
      <c r="A24" s="57" t="n">
        <v>13</v>
      </c>
      <c r="B24" s="60" t="s">
        <v>196</v>
      </c>
      <c r="C24" s="60" t="n">
        <v>132</v>
      </c>
      <c r="D24" s="60" t="n">
        <v>520</v>
      </c>
      <c r="E24" s="60" t="n">
        <v>2</v>
      </c>
      <c r="F24" s="60" t="n">
        <v>47</v>
      </c>
      <c r="G24" s="60" t="n">
        <v>141</v>
      </c>
      <c r="H24" s="60" t="n">
        <v>524</v>
      </c>
      <c r="I24" s="60" t="n">
        <v>5283</v>
      </c>
      <c r="J24" s="130" t="n">
        <v>9.91860685216733</v>
      </c>
    </row>
    <row r="25" customFormat="false" ht="16.5" hidden="false" customHeight="false" outlineLevel="0" collapsed="false">
      <c r="A25" s="57" t="n">
        <v>14</v>
      </c>
      <c r="B25" s="60" t="s">
        <v>197</v>
      </c>
      <c r="C25" s="60" t="n">
        <v>526</v>
      </c>
      <c r="D25" s="60" t="n">
        <v>1414</v>
      </c>
      <c r="E25" s="60" t="n">
        <v>39</v>
      </c>
      <c r="F25" s="60" t="n">
        <v>193</v>
      </c>
      <c r="G25" s="60" t="n">
        <v>541</v>
      </c>
      <c r="H25" s="60" t="n">
        <v>1447</v>
      </c>
      <c r="I25" s="60" t="n">
        <v>134935</v>
      </c>
      <c r="J25" s="130" t="n">
        <v>1.07236817727054</v>
      </c>
    </row>
    <row r="26" customFormat="false" ht="16.5" hidden="false" customHeight="false" outlineLevel="0" collapsed="false">
      <c r="A26" s="57" t="n">
        <v>15</v>
      </c>
      <c r="B26" s="60" t="s">
        <v>198</v>
      </c>
      <c r="C26" s="60" t="n">
        <v>1858</v>
      </c>
      <c r="D26" s="60" t="n">
        <v>3788</v>
      </c>
      <c r="E26" s="60" t="n">
        <v>131</v>
      </c>
      <c r="F26" s="60" t="n">
        <v>3134</v>
      </c>
      <c r="G26" s="60" t="n">
        <v>1994</v>
      </c>
      <c r="H26" s="60" t="n">
        <v>6922</v>
      </c>
      <c r="I26" s="60" t="n">
        <v>87290</v>
      </c>
      <c r="J26" s="130" t="n">
        <v>7.92988887615993</v>
      </c>
    </row>
    <row r="27" customFormat="false" ht="16.5" hidden="false" customHeight="false" outlineLevel="0" collapsed="false">
      <c r="A27" s="57" t="n">
        <v>16</v>
      </c>
      <c r="B27" s="60" t="s">
        <v>199</v>
      </c>
      <c r="C27" s="60" t="n">
        <v>4996</v>
      </c>
      <c r="D27" s="60" t="n">
        <v>8524</v>
      </c>
      <c r="E27" s="60" t="n">
        <v>141</v>
      </c>
      <c r="F27" s="60" t="n">
        <v>242</v>
      </c>
      <c r="G27" s="60" t="n">
        <v>5000</v>
      </c>
      <c r="H27" s="60" t="n">
        <v>8702</v>
      </c>
      <c r="I27" s="60" t="n">
        <v>205187</v>
      </c>
      <c r="J27" s="130" t="n">
        <v>4.2410094206748</v>
      </c>
    </row>
    <row r="28" customFormat="false" ht="16.5" hidden="false" customHeight="false" outlineLevel="0" collapsed="false">
      <c r="A28" s="57" t="n">
        <v>17</v>
      </c>
      <c r="B28" s="60" t="s">
        <v>200</v>
      </c>
      <c r="C28" s="60" t="n">
        <v>81</v>
      </c>
      <c r="D28" s="60" t="n">
        <v>102</v>
      </c>
      <c r="E28" s="60" t="n">
        <v>4</v>
      </c>
      <c r="F28" s="60" t="n">
        <v>2</v>
      </c>
      <c r="G28" s="60" t="n">
        <v>79</v>
      </c>
      <c r="H28" s="60" t="n">
        <v>93</v>
      </c>
      <c r="I28" s="60" t="n">
        <v>39319</v>
      </c>
      <c r="J28" s="130" t="n">
        <v>0.236526869961088</v>
      </c>
    </row>
    <row r="29" customFormat="false" ht="16.5" hidden="false" customHeight="false" outlineLevel="0" collapsed="false">
      <c r="A29" s="57" t="n">
        <v>18</v>
      </c>
      <c r="B29" s="60" t="s">
        <v>201</v>
      </c>
      <c r="C29" s="60" t="n">
        <v>1577</v>
      </c>
      <c r="D29" s="60" t="n">
        <v>1247</v>
      </c>
      <c r="E29" s="60" t="n">
        <v>62</v>
      </c>
      <c r="F29" s="60" t="n">
        <v>10</v>
      </c>
      <c r="G29" s="60" t="n">
        <v>1559</v>
      </c>
      <c r="H29" s="60" t="n">
        <v>1252</v>
      </c>
      <c r="I29" s="60" t="n">
        <v>58390</v>
      </c>
      <c r="J29" s="130" t="n">
        <v>2.14420277444768</v>
      </c>
    </row>
    <row r="30" customFormat="false" ht="16.5" hidden="false" customHeight="false" outlineLevel="0" collapsed="false">
      <c r="A30" s="57" t="n">
        <v>19</v>
      </c>
      <c r="B30" s="60" t="s">
        <v>202</v>
      </c>
      <c r="C30" s="60" t="n">
        <v>726</v>
      </c>
      <c r="D30" s="60" t="n">
        <v>2235</v>
      </c>
      <c r="E30" s="60" t="n">
        <v>95</v>
      </c>
      <c r="F30" s="60" t="n">
        <v>1866</v>
      </c>
      <c r="G30" s="60" t="n">
        <v>752</v>
      </c>
      <c r="H30" s="60" t="n">
        <v>4102</v>
      </c>
      <c r="I30" s="60" t="n">
        <v>72893</v>
      </c>
      <c r="J30" s="130" t="n">
        <v>5.62742650185889</v>
      </c>
    </row>
    <row r="31" customFormat="false" ht="16.5" hidden="false" customHeight="false" outlineLevel="0" collapsed="false">
      <c r="A31" s="57" t="n">
        <v>20</v>
      </c>
      <c r="B31" s="60" t="s">
        <v>222</v>
      </c>
      <c r="C31" s="60" t="n">
        <v>64700</v>
      </c>
      <c r="D31" s="60" t="n">
        <v>76190</v>
      </c>
      <c r="E31" s="60" t="n">
        <v>435</v>
      </c>
      <c r="F31" s="60" t="n">
        <v>512</v>
      </c>
      <c r="G31" s="60" t="n">
        <v>65120</v>
      </c>
      <c r="H31" s="60" t="n">
        <v>77699</v>
      </c>
      <c r="I31" s="60" t="n">
        <v>1431843</v>
      </c>
      <c r="J31" s="130" t="n">
        <v>5.42650276601555</v>
      </c>
    </row>
    <row r="32" customFormat="false" ht="16.5" hidden="false" customHeight="false" outlineLevel="0" collapsed="false">
      <c r="A32" s="57" t="n">
        <v>21</v>
      </c>
      <c r="B32" s="60" t="s">
        <v>223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14599</v>
      </c>
      <c r="J32" s="130" t="n">
        <v>0</v>
      </c>
    </row>
    <row r="33" customFormat="false" ht="16.5" hidden="false" customHeight="false" outlineLevel="0" collapsed="false">
      <c r="A33" s="57" t="n">
        <v>22</v>
      </c>
      <c r="B33" s="60" t="s">
        <v>205</v>
      </c>
      <c r="C33" s="60" t="n">
        <v>46</v>
      </c>
      <c r="D33" s="60" t="n">
        <v>125</v>
      </c>
      <c r="E33" s="60" t="n">
        <v>8</v>
      </c>
      <c r="F33" s="60" t="n">
        <v>77</v>
      </c>
      <c r="G33" s="60" t="n">
        <v>47</v>
      </c>
      <c r="H33" s="60" t="n">
        <v>131</v>
      </c>
      <c r="I33" s="60" t="n">
        <v>7359</v>
      </c>
      <c r="J33" s="130" t="n">
        <v>1.7801331702677</v>
      </c>
    </row>
    <row r="34" customFormat="false" ht="16.5" hidden="false" customHeight="false" outlineLevel="0" collapsed="false">
      <c r="A34" s="57" t="n">
        <v>23</v>
      </c>
      <c r="B34" s="60" t="s">
        <v>224</v>
      </c>
      <c r="C34" s="60" t="n">
        <v>9</v>
      </c>
      <c r="D34" s="60" t="n">
        <v>2</v>
      </c>
      <c r="E34" s="60" t="n">
        <v>1</v>
      </c>
      <c r="F34" s="60" t="n">
        <v>0</v>
      </c>
      <c r="G34" s="60" t="n">
        <v>8</v>
      </c>
      <c r="H34" s="60" t="n">
        <v>2</v>
      </c>
      <c r="I34" s="60" t="n">
        <v>3979</v>
      </c>
      <c r="J34" s="130" t="n">
        <v>0.0502638853983413</v>
      </c>
    </row>
    <row r="35" customFormat="false" ht="16.5" hidden="false" customHeight="false" outlineLevel="0" collapsed="false">
      <c r="A35" s="57" t="n">
        <v>24</v>
      </c>
      <c r="B35" s="60" t="s">
        <v>207</v>
      </c>
      <c r="C35" s="60" t="n">
        <v>3</v>
      </c>
      <c r="D35" s="60" t="n">
        <v>8</v>
      </c>
      <c r="E35" s="60" t="n">
        <v>21</v>
      </c>
      <c r="F35" s="60" t="n">
        <v>50</v>
      </c>
      <c r="G35" s="60" t="n">
        <v>24</v>
      </c>
      <c r="H35" s="60" t="n">
        <v>58</v>
      </c>
      <c r="I35" s="60" t="n">
        <v>11484</v>
      </c>
      <c r="J35" s="130" t="n">
        <v>0.505050505050505</v>
      </c>
    </row>
    <row r="36" customFormat="false" ht="16.5" hidden="false" customHeight="false" outlineLevel="0" collapsed="false">
      <c r="A36" s="57" t="n">
        <v>25</v>
      </c>
      <c r="B36" s="60" t="s">
        <v>208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3266</v>
      </c>
      <c r="J36" s="130" t="n">
        <v>0</v>
      </c>
    </row>
    <row r="37" customFormat="false" ht="16.5" hidden="false" customHeight="false" outlineLevel="0" collapsed="false">
      <c r="A37" s="57" t="n">
        <v>26</v>
      </c>
      <c r="B37" s="60" t="s">
        <v>128</v>
      </c>
      <c r="C37" s="60" t="n">
        <v>8856</v>
      </c>
      <c r="D37" s="60" t="n">
        <v>10994</v>
      </c>
      <c r="E37" s="60" t="n">
        <v>82</v>
      </c>
      <c r="F37" s="60" t="n">
        <v>362</v>
      </c>
      <c r="G37" s="60" t="n">
        <v>7022</v>
      </c>
      <c r="H37" s="60" t="n">
        <v>8918</v>
      </c>
      <c r="I37" s="60" t="n">
        <v>592770</v>
      </c>
      <c r="J37" s="130" t="n">
        <v>1.50446210165832</v>
      </c>
    </row>
    <row r="38" customFormat="false" ht="16.5" hidden="false" customHeight="false" outlineLevel="0" collapsed="false">
      <c r="A38" s="57" t="n">
        <v>27</v>
      </c>
      <c r="B38" s="60" t="s">
        <v>209</v>
      </c>
      <c r="C38" s="60" t="n">
        <v>3100</v>
      </c>
      <c r="D38" s="60" t="n">
        <v>2450</v>
      </c>
      <c r="E38" s="60" t="n">
        <v>529</v>
      </c>
      <c r="F38" s="60" t="n">
        <v>162</v>
      </c>
      <c r="G38" s="60" t="n">
        <v>3292</v>
      </c>
      <c r="H38" s="60" t="n">
        <v>2534</v>
      </c>
      <c r="I38" s="60" t="n">
        <v>38732</v>
      </c>
      <c r="J38" s="130" t="n">
        <v>6.5423938861923</v>
      </c>
    </row>
    <row r="39" customFormat="false" ht="16.5" hidden="false" customHeight="false" outlineLevel="0" collapsed="false">
      <c r="A39" s="57" t="n">
        <v>28</v>
      </c>
      <c r="B39" s="60" t="s">
        <v>210</v>
      </c>
      <c r="C39" s="60" t="n">
        <v>3951</v>
      </c>
      <c r="D39" s="60" t="n">
        <v>2407</v>
      </c>
      <c r="E39" s="60" t="n">
        <v>212</v>
      </c>
      <c r="F39" s="60" t="n">
        <v>171</v>
      </c>
      <c r="G39" s="60" t="n">
        <v>3569</v>
      </c>
      <c r="H39" s="60" t="n">
        <v>2437</v>
      </c>
      <c r="I39" s="60" t="n">
        <v>63970</v>
      </c>
      <c r="J39" s="130" t="n">
        <v>3.8095982491793</v>
      </c>
    </row>
    <row r="40" customFormat="false" ht="16.5" hidden="false" customHeight="false" outlineLevel="0" collapsed="false">
      <c r="A40" s="57" t="n">
        <v>29</v>
      </c>
      <c r="B40" s="60" t="s">
        <v>211</v>
      </c>
      <c r="C40" s="60" t="n">
        <v>5826</v>
      </c>
      <c r="D40" s="60" t="n">
        <v>1703</v>
      </c>
      <c r="E40" s="60" t="n">
        <v>224</v>
      </c>
      <c r="F40" s="60" t="n">
        <v>126</v>
      </c>
      <c r="G40" s="60" t="n">
        <v>5976</v>
      </c>
      <c r="H40" s="60" t="n">
        <v>1798</v>
      </c>
      <c r="I40" s="60" t="n">
        <v>76018</v>
      </c>
      <c r="J40" s="130" t="n">
        <v>2.36522928780026</v>
      </c>
    </row>
    <row r="41" customFormat="false" ht="16.5" hidden="false" customHeight="false" outlineLevel="0" collapsed="false">
      <c r="A41" s="57" t="n">
        <v>30</v>
      </c>
      <c r="B41" s="60" t="s">
        <v>212</v>
      </c>
      <c r="C41" s="59" t="n">
        <v>45065</v>
      </c>
      <c r="D41" s="59" t="n">
        <v>15354</v>
      </c>
      <c r="E41" s="59" t="n">
        <v>6603</v>
      </c>
      <c r="F41" s="59" t="n">
        <v>7818</v>
      </c>
      <c r="G41" s="59" t="n">
        <v>51463</v>
      </c>
      <c r="H41" s="59" t="n">
        <v>20853</v>
      </c>
      <c r="I41" s="60" t="n">
        <v>1332703</v>
      </c>
      <c r="J41" s="130" t="n">
        <v>1.56471471888335</v>
      </c>
    </row>
    <row r="42" customFormat="false" ht="16.5" hidden="false" customHeight="false" outlineLevel="0" collapsed="false">
      <c r="A42" s="60"/>
      <c r="B42" s="60" t="s">
        <v>43</v>
      </c>
      <c r="C42" s="59" t="n">
        <v>195670</v>
      </c>
      <c r="D42" s="59" t="n">
        <v>207286</v>
      </c>
      <c r="E42" s="59" t="n">
        <v>11006</v>
      </c>
      <c r="F42" s="59" t="n">
        <v>34718</v>
      </c>
      <c r="G42" s="59" t="n">
        <v>203536</v>
      </c>
      <c r="H42" s="59" t="n">
        <v>233658</v>
      </c>
      <c r="I42" s="131" t="n">
        <v>6940059</v>
      </c>
      <c r="J42" s="132" t="n">
        <v>3.3668013485188</v>
      </c>
    </row>
    <row r="43" customFormat="false" ht="15.75" hidden="false" customHeight="false" outlineLevel="0" collapsed="false">
      <c r="A43" s="46"/>
      <c r="B43" s="79"/>
      <c r="C43" s="46"/>
      <c r="D43" s="46"/>
      <c r="E43" s="46"/>
      <c r="F43" s="46"/>
      <c r="G43" s="46"/>
      <c r="H43" s="47"/>
      <c r="I43" s="39"/>
      <c r="J43" s="39"/>
    </row>
  </sheetData>
  <mergeCells count="2">
    <mergeCell ref="E9:F9"/>
    <mergeCell ref="E10:F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1-03-25T21:06:07Z</dcterms:modified>
  <cp:revision>0</cp:revision>
  <dc:subject/>
  <dc:title/>
</cp:coreProperties>
</file>