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Dena Bank,SLBC,GMO, AHMEDABAD</t>
  </si>
  <si>
    <t xml:space="preserve">Annexure 16(I)</t>
  </si>
  <si>
    <t xml:space="preserve">Bankwise details of Savings Linkage</t>
  </si>
  <si>
    <t xml:space="preserve">Amt in Lakhs</t>
  </si>
  <si>
    <t xml:space="preserve">No of SHGs (Saving bank A/C s opened during the ended March 2013</t>
  </si>
  <si>
    <t xml:space="preserve">Total number of SHGs with SB A/C as on31st March 2013</t>
  </si>
  <si>
    <t xml:space="preserve">Amount of Saving O/S as on 31st March .2013</t>
  </si>
  <si>
    <t xml:space="preserve">Sr NO</t>
  </si>
  <si>
    <t xml:space="preserve">Name Of Bank</t>
  </si>
  <si>
    <t xml:space="preserve">Total No Of SHGs SB A/C (A)</t>
  </si>
  <si>
    <t xml:space="preserve">OF (A) SGSY</t>
  </si>
  <si>
    <t xml:space="preserve">OF (A)SAKHI MANDAL</t>
  </si>
  <si>
    <t xml:space="preserve">OF (A) OTHER SHGs</t>
  </si>
  <si>
    <t xml:space="preserve">ALLAHABADBANK</t>
  </si>
  <si>
    <t xml:space="preserve">ANDHRABANK</t>
  </si>
  <si>
    <t xml:space="preserve">BANKOFBARODA</t>
  </si>
  <si>
    <t xml:space="preserve">BANKOFINDIA</t>
  </si>
  <si>
    <t xml:space="preserve">BANKOFM'RASHTRA</t>
  </si>
  <si>
    <t xml:space="preserve">CANARABANK</t>
  </si>
  <si>
    <t xml:space="preserve">CBI</t>
  </si>
  <si>
    <t xml:space="preserve">CORPORATIONBANK</t>
  </si>
  <si>
    <t xml:space="preserve">DENABANK</t>
  </si>
  <si>
    <t xml:space="preserve">IDBIBANKLTD</t>
  </si>
  <si>
    <t xml:space="preserve">INDIANBANK</t>
  </si>
  <si>
    <t xml:space="preserve">INDIANOVERSEAS</t>
  </si>
  <si>
    <t xml:space="preserve">PNB</t>
  </si>
  <si>
    <t xml:space="preserve">PUNJAB</t>
  </si>
  <si>
    <t xml:space="preserve">OBC</t>
  </si>
  <si>
    <t xml:space="preserve">SYNDICATEBANK</t>
  </si>
  <si>
    <t xml:space="preserve">UNIONBANKOFINDIA</t>
  </si>
  <si>
    <t xml:space="preserve">UNITEDBANKOFINDIA</t>
  </si>
  <si>
    <t xml:space="preserve">UCOBANK</t>
  </si>
  <si>
    <t xml:space="preserve">VIJAYA</t>
  </si>
  <si>
    <t xml:space="preserve">Total</t>
  </si>
  <si>
    <t xml:space="preserve">SBOFHYDERABAD</t>
  </si>
  <si>
    <t xml:space="preserve">SBOFMYSORE</t>
  </si>
  <si>
    <t xml:space="preserve">SBOFT'CORE</t>
  </si>
  <si>
    <t xml:space="preserve">SBBJ</t>
  </si>
  <si>
    <t xml:space="preserve">SBOFPATIALA</t>
  </si>
  <si>
    <t xml:space="preserve">SBI</t>
  </si>
  <si>
    <t xml:space="preserve">ICICI BANK</t>
  </si>
  <si>
    <t xml:space="preserve">HDFC BANK</t>
  </si>
  <si>
    <t xml:space="preserve">FEDERAL BANK</t>
  </si>
  <si>
    <t xml:space="preserve">J&amp;KBANK</t>
  </si>
  <si>
    <t xml:space="preserve">SOUTH INDIAN BANK</t>
  </si>
  <si>
    <t xml:space="preserve">ING VYASYA</t>
  </si>
  <si>
    <t xml:space="preserve">KARNATAKABANK</t>
  </si>
  <si>
    <t xml:space="preserve">CATHOLIC SYRIAN</t>
  </si>
  <si>
    <t xml:space="preserve">DEVP CREDIT</t>
  </si>
  <si>
    <t xml:space="preserve">DHANLAXMI BANK</t>
  </si>
  <si>
    <t xml:space="preserve">INDUSIND BANK</t>
  </si>
  <si>
    <t xml:space="preserve">RATNAKAR BANK</t>
  </si>
  <si>
    <t xml:space="preserve">TAMILNAD MERCANTILE</t>
  </si>
  <si>
    <t xml:space="preserve">AXISBANK</t>
  </si>
  <si>
    <t xml:space="preserve">KOTAK</t>
  </si>
  <si>
    <t xml:space="preserve">YES BANK</t>
  </si>
  <si>
    <t xml:space="preserve">CITY UNION</t>
  </si>
  <si>
    <t xml:space="preserve">KARUR VYASYA</t>
  </si>
  <si>
    <t xml:space="preserve">LALXMIVILAS_BANK</t>
  </si>
  <si>
    <t xml:space="preserve">DGGB</t>
  </si>
  <si>
    <t xml:space="preserve">BGGB</t>
  </si>
  <si>
    <t xml:space="preserve">SGB</t>
  </si>
  <si>
    <t xml:space="preserve">DCCB</t>
  </si>
  <si>
    <t xml:space="preserve">GSCARDB</t>
  </si>
  <si>
    <t xml:space="preserve">GRAND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N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7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7" min="7" style="0" width="9.56"/>
    <col collapsed="false" customWidth="true" hidden="false" outlineLevel="0" max="11" min="11" style="0" width="10.28"/>
    <col collapsed="false" customWidth="true" hidden="false" outlineLevel="0" max="14" min="14" style="0" width="10.85"/>
  </cols>
  <sheetData>
    <row r="1" customFormat="false" ht="21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N2" s="1"/>
    </row>
    <row r="3" customFormat="false" ht="15" hidden="false" customHeight="false" outlineLevel="0" collapsed="false">
      <c r="B3" s="3" t="s">
        <v>2</v>
      </c>
      <c r="M3" s="3" t="s">
        <v>3</v>
      </c>
    </row>
    <row r="5" customFormat="false" ht="28.5" hidden="false" customHeight="true" outlineLevel="0" collapsed="false">
      <c r="A5" s="4"/>
      <c r="B5" s="4"/>
      <c r="C5" s="5" t="s">
        <v>4</v>
      </c>
      <c r="D5" s="5"/>
      <c r="E5" s="5"/>
      <c r="F5" s="5"/>
      <c r="G5" s="5" t="s">
        <v>5</v>
      </c>
      <c r="H5" s="5"/>
      <c r="I5" s="5"/>
      <c r="J5" s="5"/>
      <c r="K5" s="5" t="s">
        <v>6</v>
      </c>
      <c r="L5" s="5"/>
      <c r="M5" s="5"/>
      <c r="N5" s="5"/>
    </row>
    <row r="6" s="8" customFormat="true" ht="60" hidden="false" customHeight="false" outlineLevel="0" collapsed="false">
      <c r="A6" s="6" t="s">
        <v>7</v>
      </c>
      <c r="B6" s="6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9</v>
      </c>
      <c r="L6" s="7" t="s">
        <v>10</v>
      </c>
      <c r="M6" s="7" t="s">
        <v>11</v>
      </c>
      <c r="N6" s="7" t="s">
        <v>12</v>
      </c>
    </row>
    <row r="7" customFormat="false" ht="15" hidden="false" customHeight="false" outlineLevel="0" collapsed="false">
      <c r="A7" s="4" t="n">
        <v>1</v>
      </c>
      <c r="B7" s="4" t="s">
        <v>13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105</v>
      </c>
      <c r="H7" s="4" t="n">
        <v>100</v>
      </c>
      <c r="I7" s="4" t="n">
        <v>5</v>
      </c>
      <c r="J7" s="4" t="n">
        <v>0</v>
      </c>
      <c r="K7" s="4" t="n">
        <v>5</v>
      </c>
      <c r="L7" s="4" t="n">
        <v>5</v>
      </c>
      <c r="M7" s="4" t="n">
        <v>0</v>
      </c>
      <c r="N7" s="4" t="n">
        <v>0</v>
      </c>
    </row>
    <row r="8" customFormat="false" ht="15" hidden="false" customHeight="false" outlineLevel="0" collapsed="false">
      <c r="A8" s="4" t="n">
        <v>2</v>
      </c>
      <c r="B8" s="4" t="s">
        <v>14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</row>
    <row r="9" customFormat="false" ht="15" hidden="false" customHeight="false" outlineLevel="0" collapsed="false">
      <c r="A9" s="4" t="n">
        <v>3</v>
      </c>
      <c r="B9" s="4" t="s">
        <v>15</v>
      </c>
      <c r="C9" s="4" t="n">
        <v>768</v>
      </c>
      <c r="D9" s="4" t="n">
        <v>120</v>
      </c>
      <c r="E9" s="4" t="n">
        <v>583</v>
      </c>
      <c r="F9" s="4" t="n">
        <v>65</v>
      </c>
      <c r="G9" s="4" t="n">
        <v>32180</v>
      </c>
      <c r="H9" s="4" t="n">
        <v>5891</v>
      </c>
      <c r="I9" s="4" t="n">
        <v>24748</v>
      </c>
      <c r="J9" s="4" t="n">
        <v>1541</v>
      </c>
      <c r="K9" s="4" t="n">
        <v>2153</v>
      </c>
      <c r="L9" s="4" t="n">
        <v>371</v>
      </c>
      <c r="M9" s="4" t="n">
        <v>1732</v>
      </c>
      <c r="N9" s="4" t="n">
        <v>50</v>
      </c>
    </row>
    <row r="10" customFormat="false" ht="15" hidden="false" customHeight="false" outlineLevel="0" collapsed="false">
      <c r="A10" s="4" t="n">
        <v>4</v>
      </c>
      <c r="B10" s="4" t="s">
        <v>16</v>
      </c>
      <c r="C10" s="4" t="n">
        <v>390</v>
      </c>
      <c r="D10" s="4" t="n">
        <v>37</v>
      </c>
      <c r="E10" s="4" t="n">
        <v>325</v>
      </c>
      <c r="F10" s="4" t="n">
        <v>28</v>
      </c>
      <c r="G10" s="4" t="n">
        <v>14115</v>
      </c>
      <c r="H10" s="4" t="n">
        <v>1104</v>
      </c>
      <c r="I10" s="4" t="n">
        <v>12176</v>
      </c>
      <c r="J10" s="4" t="n">
        <v>835</v>
      </c>
      <c r="K10" s="4" t="n">
        <v>3107</v>
      </c>
      <c r="L10" s="4" t="n">
        <v>113</v>
      </c>
      <c r="M10" s="4" t="n">
        <v>2953</v>
      </c>
      <c r="N10" s="4" t="n">
        <v>41</v>
      </c>
    </row>
    <row r="11" customFormat="false" ht="15" hidden="false" customHeight="false" outlineLevel="0" collapsed="false">
      <c r="A11" s="4" t="n">
        <v>5</v>
      </c>
      <c r="B11" s="4" t="s">
        <v>17</v>
      </c>
      <c r="C11" s="4" t="n">
        <v>4</v>
      </c>
      <c r="D11" s="4" t="n">
        <v>0</v>
      </c>
      <c r="E11" s="4" t="n">
        <v>4</v>
      </c>
      <c r="F11" s="4" t="n">
        <v>0</v>
      </c>
      <c r="G11" s="4" t="n">
        <v>187</v>
      </c>
      <c r="H11" s="4" t="n">
        <v>0</v>
      </c>
      <c r="I11" s="4" t="n">
        <v>187</v>
      </c>
      <c r="J11" s="4" t="n">
        <v>0</v>
      </c>
      <c r="K11" s="4" t="n">
        <v>25</v>
      </c>
      <c r="L11" s="4" t="n">
        <v>0</v>
      </c>
      <c r="M11" s="4" t="n">
        <v>25</v>
      </c>
      <c r="N11" s="4" t="n">
        <v>0</v>
      </c>
    </row>
    <row r="12" customFormat="false" ht="15" hidden="false" customHeight="false" outlineLevel="0" collapsed="false">
      <c r="A12" s="4" t="n">
        <v>6</v>
      </c>
      <c r="B12" s="4" t="s">
        <v>18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34</v>
      </c>
      <c r="H12" s="4" t="n">
        <v>3</v>
      </c>
      <c r="I12" s="4" t="n">
        <v>11</v>
      </c>
      <c r="J12" s="4" t="n">
        <v>20</v>
      </c>
      <c r="K12" s="4" t="n">
        <v>4</v>
      </c>
      <c r="L12" s="4" t="n">
        <v>1</v>
      </c>
      <c r="M12" s="4" t="n">
        <v>1</v>
      </c>
      <c r="N12" s="4" t="n">
        <v>2</v>
      </c>
    </row>
    <row r="13" customFormat="false" ht="15" hidden="false" customHeight="false" outlineLevel="0" collapsed="false">
      <c r="A13" s="4" t="n">
        <v>7</v>
      </c>
      <c r="B13" s="4" t="s">
        <v>19</v>
      </c>
      <c r="C13" s="4" t="n">
        <v>248</v>
      </c>
      <c r="D13" s="4" t="n">
        <v>80</v>
      </c>
      <c r="E13" s="4" t="n">
        <v>130</v>
      </c>
      <c r="F13" s="4" t="n">
        <v>38</v>
      </c>
      <c r="G13" s="4" t="n">
        <v>12527</v>
      </c>
      <c r="H13" s="4" t="n">
        <v>3719</v>
      </c>
      <c r="I13" s="4" t="n">
        <v>7116</v>
      </c>
      <c r="J13" s="4" t="n">
        <v>1692</v>
      </c>
      <c r="K13" s="4" t="n">
        <v>407</v>
      </c>
      <c r="L13" s="4" t="n">
        <v>137</v>
      </c>
      <c r="M13" s="4" t="n">
        <v>245</v>
      </c>
      <c r="N13" s="4" t="n">
        <v>25</v>
      </c>
    </row>
    <row r="14" customFormat="false" ht="15" hidden="false" customHeight="false" outlineLevel="0" collapsed="false">
      <c r="A14" s="4" t="n">
        <v>8</v>
      </c>
      <c r="B14" s="4" t="s">
        <v>2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</row>
    <row r="15" customFormat="false" ht="15" hidden="false" customHeight="false" outlineLevel="0" collapsed="false">
      <c r="A15" s="4" t="n">
        <v>9</v>
      </c>
      <c r="B15" s="4" t="s">
        <v>21</v>
      </c>
      <c r="C15" s="4" t="n">
        <v>354</v>
      </c>
      <c r="D15" s="4" t="n">
        <v>39</v>
      </c>
      <c r="E15" s="4" t="n">
        <v>259</v>
      </c>
      <c r="F15" s="4" t="n">
        <v>56</v>
      </c>
      <c r="G15" s="4" t="n">
        <v>27153</v>
      </c>
      <c r="H15" s="4" t="n">
        <v>2490</v>
      </c>
      <c r="I15" s="4" t="n">
        <v>23485</v>
      </c>
      <c r="J15" s="4" t="n">
        <v>1178</v>
      </c>
      <c r="K15" s="4" t="n">
        <v>3923</v>
      </c>
      <c r="L15" s="4" t="n">
        <v>563</v>
      </c>
      <c r="M15" s="4" t="n">
        <v>3042</v>
      </c>
      <c r="N15" s="4" t="n">
        <v>318</v>
      </c>
    </row>
    <row r="16" customFormat="false" ht="15" hidden="false" customHeight="false" outlineLevel="0" collapsed="false">
      <c r="A16" s="4" t="n">
        <v>10</v>
      </c>
      <c r="B16" s="4" t="s">
        <v>22</v>
      </c>
      <c r="C16" s="4" t="n">
        <v>1</v>
      </c>
      <c r="D16" s="4" t="n">
        <v>0</v>
      </c>
      <c r="E16" s="4" t="n">
        <v>1</v>
      </c>
      <c r="F16" s="4" t="n">
        <v>0</v>
      </c>
      <c r="G16" s="4" t="n">
        <v>19</v>
      </c>
      <c r="H16" s="4" t="n">
        <v>0</v>
      </c>
      <c r="I16" s="4" t="n">
        <v>18</v>
      </c>
      <c r="J16" s="4" t="n">
        <v>1</v>
      </c>
      <c r="K16" s="4" t="n">
        <v>1</v>
      </c>
      <c r="L16" s="4" t="n">
        <v>0</v>
      </c>
      <c r="M16" s="4" t="n">
        <v>1</v>
      </c>
      <c r="N16" s="4" t="n">
        <v>0</v>
      </c>
    </row>
    <row r="17" customFormat="false" ht="15" hidden="false" customHeight="false" outlineLevel="0" collapsed="false">
      <c r="A17" s="4" t="n">
        <v>11</v>
      </c>
      <c r="B17" s="4" t="s">
        <v>23</v>
      </c>
      <c r="C17" s="4" t="n">
        <v>8</v>
      </c>
      <c r="D17" s="4" t="n">
        <v>0</v>
      </c>
      <c r="E17" s="4" t="n">
        <v>8</v>
      </c>
      <c r="F17" s="4" t="n">
        <v>0</v>
      </c>
      <c r="G17" s="4" t="n">
        <v>1988</v>
      </c>
      <c r="H17" s="4" t="n">
        <v>0</v>
      </c>
      <c r="I17" s="4" t="n">
        <v>1874</v>
      </c>
      <c r="J17" s="4" t="n">
        <v>114</v>
      </c>
      <c r="K17" s="4" t="n">
        <v>248</v>
      </c>
      <c r="L17" s="4" t="n">
        <v>0</v>
      </c>
      <c r="M17" s="4" t="n">
        <v>236</v>
      </c>
      <c r="N17" s="4" t="n">
        <v>12</v>
      </c>
    </row>
    <row r="18" customFormat="false" ht="15" hidden="false" customHeight="false" outlineLevel="0" collapsed="false">
      <c r="A18" s="4" t="n">
        <v>12</v>
      </c>
      <c r="B18" s="4" t="s">
        <v>24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</row>
    <row r="19" customFormat="false" ht="15" hidden="false" customHeight="false" outlineLevel="0" collapsed="false">
      <c r="A19" s="4" t="n">
        <v>13</v>
      </c>
      <c r="B19" s="4" t="s">
        <v>25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</row>
    <row r="20" customFormat="false" ht="15" hidden="false" customHeight="false" outlineLevel="0" collapsed="false">
      <c r="A20" s="4" t="n">
        <v>14</v>
      </c>
      <c r="B20" s="4" t="s">
        <v>26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</row>
    <row r="21" customFormat="false" ht="15" hidden="false" customHeight="false" outlineLevel="0" collapsed="false">
      <c r="A21" s="4" t="n">
        <v>15</v>
      </c>
      <c r="B21" s="4" t="s">
        <v>27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39</v>
      </c>
      <c r="H21" s="4" t="n">
        <v>17</v>
      </c>
      <c r="I21" s="4" t="n">
        <v>0</v>
      </c>
      <c r="J21" s="4" t="n">
        <v>22</v>
      </c>
      <c r="K21" s="4" t="n">
        <v>5</v>
      </c>
      <c r="L21" s="4" t="n">
        <v>2</v>
      </c>
      <c r="M21" s="4" t="n">
        <v>0</v>
      </c>
      <c r="N21" s="4" t="n">
        <v>3</v>
      </c>
    </row>
    <row r="22" customFormat="false" ht="15" hidden="false" customHeight="false" outlineLevel="0" collapsed="false">
      <c r="A22" s="4" t="n">
        <v>16</v>
      </c>
      <c r="B22" s="4" t="s">
        <v>28</v>
      </c>
      <c r="C22" s="4" t="n">
        <v>12</v>
      </c>
      <c r="D22" s="4" t="n">
        <v>0</v>
      </c>
      <c r="E22" s="4" t="n">
        <v>12</v>
      </c>
      <c r="F22" s="4" t="n">
        <v>0</v>
      </c>
      <c r="G22" s="4" t="n">
        <v>468</v>
      </c>
      <c r="H22" s="4" t="n">
        <v>16</v>
      </c>
      <c r="I22" s="4" t="n">
        <v>194</v>
      </c>
      <c r="J22" s="4" t="n">
        <v>258</v>
      </c>
      <c r="K22" s="4" t="n">
        <v>51</v>
      </c>
      <c r="L22" s="4" t="n">
        <v>1</v>
      </c>
      <c r="M22" s="4" t="n">
        <v>22</v>
      </c>
      <c r="N22" s="4" t="n">
        <v>28</v>
      </c>
    </row>
    <row r="23" customFormat="false" ht="15" hidden="false" customHeight="false" outlineLevel="0" collapsed="false">
      <c r="A23" s="4" t="n">
        <v>17</v>
      </c>
      <c r="B23" s="4" t="s">
        <v>29</v>
      </c>
      <c r="C23" s="4" t="n">
        <v>133</v>
      </c>
      <c r="D23" s="4" t="n">
        <v>31</v>
      </c>
      <c r="E23" s="4" t="n">
        <v>74</v>
      </c>
      <c r="F23" s="4" t="n">
        <v>28</v>
      </c>
      <c r="G23" s="4" t="n">
        <v>6519</v>
      </c>
      <c r="H23" s="4" t="n">
        <v>1559</v>
      </c>
      <c r="I23" s="4" t="n">
        <v>3694</v>
      </c>
      <c r="J23" s="4" t="n">
        <v>1266</v>
      </c>
      <c r="K23" s="4" t="n">
        <v>378</v>
      </c>
      <c r="L23" s="4" t="n">
        <v>57</v>
      </c>
      <c r="M23" s="4" t="n">
        <v>242</v>
      </c>
      <c r="N23" s="4" t="n">
        <v>79</v>
      </c>
    </row>
    <row r="24" customFormat="false" ht="15" hidden="false" customHeight="false" outlineLevel="0" collapsed="false">
      <c r="A24" s="4" t="n">
        <v>18</v>
      </c>
      <c r="B24" s="4" t="s">
        <v>30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</row>
    <row r="25" customFormat="false" ht="15" hidden="false" customHeight="false" outlineLevel="0" collapsed="false">
      <c r="A25" s="4" t="n">
        <v>19</v>
      </c>
      <c r="B25" s="4" t="s">
        <v>31</v>
      </c>
      <c r="C25" s="4" t="n">
        <v>28</v>
      </c>
      <c r="D25" s="4" t="n">
        <v>0</v>
      </c>
      <c r="E25" s="4" t="n">
        <v>17</v>
      </c>
      <c r="F25" s="4" t="n">
        <v>11</v>
      </c>
      <c r="G25" s="4" t="n">
        <v>526</v>
      </c>
      <c r="H25" s="4" t="n">
        <v>59</v>
      </c>
      <c r="I25" s="4" t="n">
        <v>371</v>
      </c>
      <c r="J25" s="4" t="n">
        <v>96</v>
      </c>
      <c r="K25" s="4" t="n">
        <v>52</v>
      </c>
      <c r="L25" s="4" t="n">
        <v>5</v>
      </c>
      <c r="M25" s="4" t="n">
        <v>25</v>
      </c>
      <c r="N25" s="4" t="n">
        <v>22</v>
      </c>
    </row>
    <row r="26" customFormat="false" ht="15" hidden="false" customHeight="false" outlineLevel="0" collapsed="false">
      <c r="A26" s="4" t="n">
        <v>20</v>
      </c>
      <c r="B26" s="4" t="s">
        <v>32</v>
      </c>
      <c r="C26" s="4" t="n">
        <v>25</v>
      </c>
      <c r="D26" s="4" t="n">
        <v>5</v>
      </c>
      <c r="E26" s="4" t="n">
        <v>11</v>
      </c>
      <c r="F26" s="4" t="n">
        <v>9</v>
      </c>
      <c r="G26" s="4" t="n">
        <v>3955</v>
      </c>
      <c r="H26" s="4" t="n">
        <v>1425</v>
      </c>
      <c r="I26" s="4" t="n">
        <v>2263</v>
      </c>
      <c r="J26" s="4" t="n">
        <v>267</v>
      </c>
      <c r="K26" s="4" t="n">
        <v>15</v>
      </c>
      <c r="L26" s="4" t="n">
        <v>6</v>
      </c>
      <c r="M26" s="4" t="n">
        <v>8</v>
      </c>
      <c r="N26" s="4" t="n">
        <v>1</v>
      </c>
    </row>
    <row r="27" s="3" customFormat="true" ht="15" hidden="false" customHeight="false" outlineLevel="0" collapsed="false">
      <c r="A27" s="9"/>
      <c r="B27" s="9" t="s">
        <v>33</v>
      </c>
      <c r="C27" s="9" t="n">
        <v>1971</v>
      </c>
      <c r="D27" s="9" t="n">
        <v>312</v>
      </c>
      <c r="E27" s="9" t="n">
        <v>1424</v>
      </c>
      <c r="F27" s="9" t="n">
        <v>235</v>
      </c>
      <c r="G27" s="9" t="n">
        <v>99815</v>
      </c>
      <c r="H27" s="9" t="n">
        <v>16383</v>
      </c>
      <c r="I27" s="9" t="n">
        <v>76142</v>
      </c>
      <c r="J27" s="9" t="n">
        <v>7290</v>
      </c>
      <c r="K27" s="9" t="n">
        <v>10374</v>
      </c>
      <c r="L27" s="9" t="n">
        <v>1261</v>
      </c>
      <c r="M27" s="9" t="n">
        <v>8532</v>
      </c>
      <c r="N27" s="9" t="n">
        <v>581</v>
      </c>
    </row>
    <row r="28" s="3" customFormat="tru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" hidden="false" customHeight="false" outlineLevel="0" collapsed="false">
      <c r="A30" s="4" t="n">
        <v>21</v>
      </c>
      <c r="B30" s="4" t="s">
        <v>34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</row>
    <row r="31" customFormat="false" ht="15" hidden="false" customHeight="false" outlineLevel="0" collapsed="false">
      <c r="A31" s="4" t="n">
        <v>22</v>
      </c>
      <c r="B31" s="4" t="s">
        <v>35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</row>
    <row r="32" customFormat="false" ht="15" hidden="false" customHeight="false" outlineLevel="0" collapsed="false">
      <c r="A32" s="4" t="n">
        <v>23</v>
      </c>
      <c r="B32" s="4" t="s">
        <v>36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</row>
    <row r="33" customFormat="false" ht="15" hidden="false" customHeight="false" outlineLevel="0" collapsed="false">
      <c r="A33" s="4" t="n">
        <v>24</v>
      </c>
      <c r="B33" s="4" t="s">
        <v>37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</row>
    <row r="34" customFormat="false" ht="15" hidden="false" customHeight="false" outlineLevel="0" collapsed="false">
      <c r="A34" s="4" t="n">
        <v>25</v>
      </c>
      <c r="B34" s="4" t="s">
        <v>38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</row>
    <row r="35" customFormat="false" ht="15" hidden="false" customHeight="false" outlineLevel="0" collapsed="false">
      <c r="A35" s="4" t="n">
        <v>26</v>
      </c>
      <c r="B35" s="4" t="s">
        <v>39</v>
      </c>
      <c r="C35" s="4" t="n">
        <v>310</v>
      </c>
      <c r="D35" s="4" t="n">
        <v>25</v>
      </c>
      <c r="E35" s="4" t="n">
        <v>285</v>
      </c>
      <c r="F35" s="4" t="n">
        <v>0</v>
      </c>
      <c r="G35" s="4" t="n">
        <v>37352</v>
      </c>
      <c r="H35" s="4" t="n">
        <v>4482</v>
      </c>
      <c r="I35" s="4" t="n">
        <v>31749</v>
      </c>
      <c r="J35" s="4" t="n">
        <v>1121</v>
      </c>
      <c r="K35" s="4" t="n">
        <v>2634</v>
      </c>
      <c r="L35" s="4" t="n">
        <v>316</v>
      </c>
      <c r="M35" s="4" t="n">
        <v>2239</v>
      </c>
      <c r="N35" s="4" t="n">
        <v>79</v>
      </c>
    </row>
    <row r="36" s="3" customFormat="true" ht="15" hidden="false" customHeight="false" outlineLevel="0" collapsed="false">
      <c r="A36" s="9"/>
      <c r="B36" s="9" t="s">
        <v>33</v>
      </c>
      <c r="C36" s="9" t="n">
        <v>310</v>
      </c>
      <c r="D36" s="9" t="n">
        <v>25</v>
      </c>
      <c r="E36" s="9" t="n">
        <v>285</v>
      </c>
      <c r="F36" s="9" t="n">
        <v>0</v>
      </c>
      <c r="G36" s="9" t="n">
        <v>37352</v>
      </c>
      <c r="H36" s="9" t="n">
        <v>4482</v>
      </c>
      <c r="I36" s="9" t="n">
        <v>31749</v>
      </c>
      <c r="J36" s="9" t="n">
        <v>1121</v>
      </c>
      <c r="K36" s="9" t="n">
        <v>2634</v>
      </c>
      <c r="L36" s="9" t="n">
        <v>316</v>
      </c>
      <c r="M36" s="9" t="n">
        <v>2239</v>
      </c>
      <c r="N36" s="9" t="n">
        <v>79</v>
      </c>
    </row>
    <row r="37" s="3" customFormat="tru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15" hidden="false" customHeight="false" outlineLevel="0" collapsed="false">
      <c r="A38" s="4" t="n">
        <v>27</v>
      </c>
      <c r="B38" s="4" t="s">
        <v>40</v>
      </c>
      <c r="C38" s="4" t="n">
        <v>187</v>
      </c>
      <c r="D38" s="4" t="n">
        <v>0</v>
      </c>
      <c r="E38" s="4" t="n">
        <v>56</v>
      </c>
      <c r="F38" s="4" t="n">
        <v>131</v>
      </c>
      <c r="G38" s="4" t="n">
        <v>563</v>
      </c>
      <c r="H38" s="4" t="n">
        <v>0</v>
      </c>
      <c r="I38" s="4" t="n">
        <v>168</v>
      </c>
      <c r="J38" s="4" t="n">
        <v>395</v>
      </c>
      <c r="K38" s="4" t="n">
        <v>37</v>
      </c>
      <c r="L38" s="4" t="n">
        <v>0</v>
      </c>
      <c r="M38" s="4" t="n">
        <v>11</v>
      </c>
      <c r="N38" s="4" t="n">
        <v>26</v>
      </c>
    </row>
    <row r="39" customFormat="false" ht="15" hidden="false" customHeight="false" outlineLevel="0" collapsed="false">
      <c r="A39" s="4" t="n">
        <v>28</v>
      </c>
      <c r="B39" s="4" t="s">
        <v>41</v>
      </c>
      <c r="C39" s="4" t="n">
        <v>25</v>
      </c>
      <c r="D39" s="4" t="n">
        <v>0</v>
      </c>
      <c r="E39" s="4" t="n">
        <v>0</v>
      </c>
      <c r="F39" s="4" t="n">
        <v>25</v>
      </c>
      <c r="G39" s="4" t="n">
        <v>141</v>
      </c>
      <c r="H39" s="4" t="n">
        <v>0</v>
      </c>
      <c r="I39" s="4" t="n">
        <v>0</v>
      </c>
      <c r="J39" s="4" t="n">
        <v>141</v>
      </c>
      <c r="K39" s="4" t="n">
        <v>2</v>
      </c>
      <c r="L39" s="4" t="n">
        <v>0</v>
      </c>
      <c r="M39" s="4" t="n">
        <v>0</v>
      </c>
      <c r="N39" s="4" t="n">
        <v>2</v>
      </c>
    </row>
    <row r="40" customFormat="false" ht="15" hidden="false" customHeight="false" outlineLevel="0" collapsed="false">
      <c r="A40" s="4" t="n">
        <v>29</v>
      </c>
      <c r="B40" s="4" t="s">
        <v>42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</row>
    <row r="41" customFormat="false" ht="15" hidden="false" customHeight="false" outlineLevel="0" collapsed="false">
      <c r="A41" s="4" t="n">
        <v>30</v>
      </c>
      <c r="B41" s="4" t="s">
        <v>43</v>
      </c>
      <c r="C41" s="4" t="n">
        <v>0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</row>
    <row r="42" customFormat="false" ht="15" hidden="false" customHeight="false" outlineLevel="0" collapsed="false">
      <c r="A42" s="4" t="n">
        <v>31</v>
      </c>
      <c r="B42" s="4" t="s">
        <v>44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</row>
    <row r="43" customFormat="false" ht="15" hidden="false" customHeight="false" outlineLevel="0" collapsed="false">
      <c r="A43" s="4" t="n">
        <v>32</v>
      </c>
      <c r="B43" s="4" t="s">
        <v>45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</row>
    <row r="44" customFormat="false" ht="15" hidden="false" customHeight="false" outlineLevel="0" collapsed="false">
      <c r="A44" s="4" t="n">
        <v>33</v>
      </c>
      <c r="B44" s="4" t="s">
        <v>46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</row>
    <row r="45" customFormat="false" ht="15" hidden="false" customHeight="false" outlineLevel="0" collapsed="false">
      <c r="A45" s="4" t="n">
        <v>34</v>
      </c>
      <c r="B45" s="4" t="s">
        <v>47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</row>
    <row r="46" customFormat="false" ht="15" hidden="false" customHeight="false" outlineLevel="0" collapsed="false">
      <c r="A46" s="4" t="n">
        <v>35</v>
      </c>
      <c r="B46" s="4" t="s">
        <v>48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</row>
    <row r="47" customFormat="false" ht="15" hidden="false" customHeight="false" outlineLevel="0" collapsed="false">
      <c r="A47" s="4" t="n">
        <v>36</v>
      </c>
      <c r="B47" s="4" t="s">
        <v>49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</row>
    <row r="48" customFormat="false" ht="15" hidden="false" customHeight="false" outlineLevel="0" collapsed="false">
      <c r="A48" s="4" t="n">
        <v>37</v>
      </c>
      <c r="B48" s="4" t="s">
        <v>50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</row>
    <row r="49" customFormat="false" ht="15" hidden="false" customHeight="false" outlineLevel="0" collapsed="false">
      <c r="A49" s="4" t="n">
        <v>38</v>
      </c>
      <c r="B49" s="4" t="s">
        <v>51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</row>
    <row r="50" customFormat="false" ht="15" hidden="false" customHeight="false" outlineLevel="0" collapsed="false">
      <c r="A50" s="4" t="n">
        <v>39</v>
      </c>
      <c r="B50" s="4" t="s">
        <v>52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</row>
    <row r="51" customFormat="false" ht="15" hidden="false" customHeight="false" outlineLevel="0" collapsed="false">
      <c r="A51" s="4" t="n">
        <v>40</v>
      </c>
      <c r="B51" s="4" t="s">
        <v>53</v>
      </c>
      <c r="C51" s="4" t="n">
        <v>0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</row>
    <row r="52" customFormat="false" ht="15" hidden="false" customHeight="false" outlineLevel="0" collapsed="false">
      <c r="A52" s="4" t="n">
        <v>41</v>
      </c>
      <c r="B52" s="4" t="s">
        <v>54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</row>
    <row r="53" customFormat="false" ht="15" hidden="false" customHeight="false" outlineLevel="0" collapsed="false">
      <c r="A53" s="4" t="n">
        <v>42</v>
      </c>
      <c r="B53" s="4" t="s">
        <v>55</v>
      </c>
      <c r="C53" s="4" t="n">
        <v>393</v>
      </c>
      <c r="D53" s="4" t="n">
        <v>0</v>
      </c>
      <c r="E53" s="4" t="n">
        <v>0</v>
      </c>
      <c r="F53" s="4" t="n">
        <v>393</v>
      </c>
      <c r="G53" s="4" t="n">
        <v>915</v>
      </c>
      <c r="H53" s="4" t="n">
        <v>0</v>
      </c>
      <c r="I53" s="4" t="n">
        <v>0</v>
      </c>
      <c r="J53" s="4" t="n">
        <v>915</v>
      </c>
      <c r="K53" s="4" t="n">
        <v>177</v>
      </c>
      <c r="L53" s="4" t="n">
        <v>0</v>
      </c>
      <c r="M53" s="4" t="n">
        <v>0</v>
      </c>
      <c r="N53" s="4" t="n">
        <v>177</v>
      </c>
    </row>
    <row r="54" customFormat="false" ht="15" hidden="false" customHeight="false" outlineLevel="0" collapsed="false">
      <c r="A54" s="4" t="n">
        <v>43</v>
      </c>
      <c r="B54" s="4" t="s">
        <v>56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</row>
    <row r="55" customFormat="false" ht="15" hidden="false" customHeight="false" outlineLevel="0" collapsed="false">
      <c r="A55" s="4" t="n">
        <v>44</v>
      </c>
      <c r="B55" s="4" t="s">
        <v>57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</row>
    <row r="56" customFormat="false" ht="15" hidden="false" customHeight="false" outlineLevel="0" collapsed="false">
      <c r="A56" s="4" t="n">
        <v>45</v>
      </c>
      <c r="B56" s="4" t="s">
        <v>58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</row>
    <row r="57" s="3" customFormat="true" ht="15" hidden="false" customHeight="false" outlineLevel="0" collapsed="false">
      <c r="A57" s="9"/>
      <c r="B57" s="9" t="s">
        <v>33</v>
      </c>
      <c r="C57" s="9" t="n">
        <f aca="false">SUM(C38:C56)</f>
        <v>605</v>
      </c>
      <c r="D57" s="9" t="n">
        <f aca="false">SUM(D38:D56)</f>
        <v>0</v>
      </c>
      <c r="E57" s="9" t="n">
        <f aca="false">SUM(E38:E56)</f>
        <v>56</v>
      </c>
      <c r="F57" s="9" t="n">
        <f aca="false">SUM(F38:F56)</f>
        <v>549</v>
      </c>
      <c r="G57" s="9" t="n">
        <f aca="false">SUM(G38:G56)</f>
        <v>1619</v>
      </c>
      <c r="H57" s="9" t="n">
        <f aca="false">SUM(H38:H56)</f>
        <v>0</v>
      </c>
      <c r="I57" s="9" t="n">
        <f aca="false">SUM(I38:I56)</f>
        <v>168</v>
      </c>
      <c r="J57" s="9" t="n">
        <f aca="false">SUM(J38:J56)</f>
        <v>1451</v>
      </c>
      <c r="K57" s="9" t="n">
        <f aca="false">SUM(K38:K56)</f>
        <v>216</v>
      </c>
      <c r="L57" s="9" t="n">
        <f aca="false">SUM(L38:L56)</f>
        <v>0</v>
      </c>
      <c r="M57" s="9" t="n">
        <f aca="false">SUM(M38:M56)</f>
        <v>11</v>
      </c>
      <c r="N57" s="9" t="n">
        <f aca="false">SUM(N38:N56)</f>
        <v>205</v>
      </c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</row>
    <row r="59" customFormat="false" ht="15" hidden="false" customHeight="false" outlineLevel="0" collapsed="false">
      <c r="A59" s="4" t="n">
        <v>46</v>
      </c>
      <c r="B59" s="4" t="s">
        <v>59</v>
      </c>
      <c r="C59" s="4" t="n">
        <v>516</v>
      </c>
      <c r="D59" s="4" t="n">
        <v>26</v>
      </c>
      <c r="E59" s="4" t="n">
        <v>258</v>
      </c>
      <c r="F59" s="4" t="n">
        <v>232</v>
      </c>
      <c r="G59" s="4" t="n">
        <v>20904</v>
      </c>
      <c r="H59" s="4" t="n">
        <v>2898</v>
      </c>
      <c r="I59" s="4" t="n">
        <v>14419</v>
      </c>
      <c r="J59" s="4" t="n">
        <v>3587</v>
      </c>
      <c r="K59" s="4" t="n">
        <v>1449</v>
      </c>
      <c r="L59" s="4" t="n">
        <v>257</v>
      </c>
      <c r="M59" s="4" t="n">
        <v>936</v>
      </c>
      <c r="N59" s="4" t="n">
        <v>256</v>
      </c>
    </row>
    <row r="60" customFormat="false" ht="15" hidden="false" customHeight="false" outlineLevel="0" collapsed="false">
      <c r="A60" s="4" t="n">
        <v>47</v>
      </c>
      <c r="B60" s="4" t="s">
        <v>60</v>
      </c>
      <c r="C60" s="4" t="n">
        <v>99</v>
      </c>
      <c r="D60" s="4" t="n">
        <v>0</v>
      </c>
      <c r="E60" s="4" t="n">
        <v>99</v>
      </c>
      <c r="F60" s="4" t="n">
        <v>0</v>
      </c>
      <c r="G60" s="4" t="n">
        <v>27085</v>
      </c>
      <c r="H60" s="4" t="n">
        <v>4992</v>
      </c>
      <c r="I60" s="4" t="n">
        <v>18697</v>
      </c>
      <c r="J60" s="4" t="n">
        <v>3396</v>
      </c>
      <c r="K60" s="4" t="n">
        <v>1552</v>
      </c>
      <c r="L60" s="4" t="n">
        <v>287</v>
      </c>
      <c r="M60" s="4" t="n">
        <v>1070</v>
      </c>
      <c r="N60" s="4" t="n">
        <v>195</v>
      </c>
    </row>
    <row r="61" customFormat="false" ht="15" hidden="false" customHeight="false" outlineLevel="0" collapsed="false">
      <c r="A61" s="4" t="n">
        <v>48</v>
      </c>
      <c r="B61" s="4" t="s">
        <v>61</v>
      </c>
      <c r="C61" s="4" t="n">
        <v>59</v>
      </c>
      <c r="D61" s="4" t="n">
        <v>19</v>
      </c>
      <c r="E61" s="4" t="n">
        <v>6</v>
      </c>
      <c r="F61" s="4" t="n">
        <v>34</v>
      </c>
      <c r="G61" s="4" t="n">
        <v>10795</v>
      </c>
      <c r="H61" s="4" t="n">
        <v>2419</v>
      </c>
      <c r="I61" s="4" t="n">
        <v>4889</v>
      </c>
      <c r="J61" s="4" t="n">
        <v>3487</v>
      </c>
      <c r="K61" s="4" t="n">
        <v>827</v>
      </c>
      <c r="L61" s="4" t="n">
        <v>166</v>
      </c>
      <c r="M61" s="4" t="n">
        <v>331</v>
      </c>
      <c r="N61" s="4" t="n">
        <v>330</v>
      </c>
    </row>
    <row r="62" s="3" customFormat="true" ht="15" hidden="false" customHeight="false" outlineLevel="0" collapsed="false">
      <c r="A62" s="9"/>
      <c r="B62" s="9" t="s">
        <v>33</v>
      </c>
      <c r="C62" s="9" t="n">
        <f aca="false">SUM(C59:C61)</f>
        <v>674</v>
      </c>
      <c r="D62" s="9" t="n">
        <f aca="false">SUM(D59:D61)</f>
        <v>45</v>
      </c>
      <c r="E62" s="9" t="n">
        <f aca="false">SUM(E59:E61)</f>
        <v>363</v>
      </c>
      <c r="F62" s="9" t="n">
        <f aca="false">SUM(F59:F61)</f>
        <v>266</v>
      </c>
      <c r="G62" s="9" t="n">
        <f aca="false">SUM(G59:G61)</f>
        <v>58784</v>
      </c>
      <c r="H62" s="9" t="n">
        <f aca="false">SUM(H59:H61)</f>
        <v>10309</v>
      </c>
      <c r="I62" s="9" t="n">
        <f aca="false">SUM(I59:I61)</f>
        <v>38005</v>
      </c>
      <c r="J62" s="9" t="n">
        <f aca="false">SUM(J59:J61)</f>
        <v>10470</v>
      </c>
      <c r="K62" s="9" t="n">
        <f aca="false">SUM(K59:K61)</f>
        <v>3828</v>
      </c>
      <c r="L62" s="9" t="n">
        <f aca="false">SUM(L59:L61)</f>
        <v>710</v>
      </c>
      <c r="M62" s="9" t="n">
        <f aca="false">SUM(M59:M61)</f>
        <v>2337</v>
      </c>
      <c r="N62" s="9" t="n">
        <f aca="false">SUM(N59:N61)</f>
        <v>781</v>
      </c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5" hidden="false" customHeight="false" outlineLevel="0" collapsed="false">
      <c r="A64" s="4" t="n">
        <v>49</v>
      </c>
      <c r="B64" s="4" t="s">
        <v>62</v>
      </c>
      <c r="C64" s="4" t="n">
        <v>138</v>
      </c>
      <c r="D64" s="4" t="n">
        <v>0</v>
      </c>
      <c r="E64" s="4" t="n">
        <v>138</v>
      </c>
      <c r="F64" s="4" t="n">
        <v>0</v>
      </c>
      <c r="G64" s="4" t="n">
        <v>32656</v>
      </c>
      <c r="H64" s="4" t="n">
        <v>897</v>
      </c>
      <c r="I64" s="4" t="n">
        <v>14093</v>
      </c>
      <c r="J64" s="4" t="n">
        <v>17666</v>
      </c>
      <c r="K64" s="4" t="n">
        <v>2776</v>
      </c>
      <c r="L64" s="4" t="n">
        <v>49</v>
      </c>
      <c r="M64" s="4" t="n">
        <v>1319</v>
      </c>
      <c r="N64" s="4" t="n">
        <v>1408</v>
      </c>
    </row>
    <row r="65" customFormat="false" ht="15" hidden="false" customHeight="false" outlineLevel="0" collapsed="false">
      <c r="A65" s="4" t="n">
        <v>50</v>
      </c>
      <c r="B65" s="4" t="s">
        <v>63</v>
      </c>
      <c r="C65" s="4" t="n">
        <v>0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</row>
    <row r="66" s="3" customFormat="true" ht="15" hidden="false" customHeight="false" outlineLevel="0" collapsed="false">
      <c r="A66" s="9"/>
      <c r="B66" s="9" t="s">
        <v>33</v>
      </c>
      <c r="C66" s="9" t="n">
        <f aca="false">SUM(C64:C65)</f>
        <v>138</v>
      </c>
      <c r="D66" s="9" t="n">
        <f aca="false">SUM(D64:D65)</f>
        <v>0</v>
      </c>
      <c r="E66" s="9" t="n">
        <f aca="false">SUM(E64:E65)</f>
        <v>138</v>
      </c>
      <c r="F66" s="9" t="n">
        <f aca="false">SUM(F64:F65)</f>
        <v>0</v>
      </c>
      <c r="G66" s="9" t="n">
        <f aca="false">SUM(G64:G65)</f>
        <v>32656</v>
      </c>
      <c r="H66" s="9" t="n">
        <f aca="false">SUM(H64:H65)</f>
        <v>897</v>
      </c>
      <c r="I66" s="9" t="n">
        <f aca="false">SUM(I64:I65)</f>
        <v>14093</v>
      </c>
      <c r="J66" s="9" t="n">
        <f aca="false">SUM(J64:J65)</f>
        <v>17666</v>
      </c>
      <c r="K66" s="9" t="n">
        <f aca="false">SUM(K64:K65)</f>
        <v>2776</v>
      </c>
      <c r="L66" s="9" t="n">
        <f aca="false">SUM(L64:L65)</f>
        <v>49</v>
      </c>
      <c r="M66" s="9" t="n">
        <f aca="false">SUM(M64:M65)</f>
        <v>1319</v>
      </c>
      <c r="N66" s="9" t="n">
        <f aca="false">SUM(N64:N65)</f>
        <v>1408</v>
      </c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s="3" customFormat="true" ht="15" hidden="false" customHeight="false" outlineLevel="0" collapsed="false">
      <c r="A68" s="9"/>
      <c r="B68" s="9" t="s">
        <v>64</v>
      </c>
      <c r="C68" s="9" t="n">
        <f aca="false">C66+C62+C57+C36+C27</f>
        <v>3698</v>
      </c>
      <c r="D68" s="9" t="n">
        <f aca="false">D66+D62+D57+D36+D27</f>
        <v>382</v>
      </c>
      <c r="E68" s="9" t="n">
        <f aca="false">E66+E62+E57+E36+E27</f>
        <v>2266</v>
      </c>
      <c r="F68" s="9" t="n">
        <f aca="false">F66+F62+F57+F36+F27</f>
        <v>1050</v>
      </c>
      <c r="G68" s="9" t="n">
        <f aca="false">G66+G62+G57+G36+G27</f>
        <v>230226</v>
      </c>
      <c r="H68" s="9" t="n">
        <f aca="false">H66+H62+H57+H36+H27</f>
        <v>32071</v>
      </c>
      <c r="I68" s="9" t="n">
        <f aca="false">I66+I62+I57+I36+I27</f>
        <v>160157</v>
      </c>
      <c r="J68" s="9" t="n">
        <f aca="false">J66+J62+J57+J36+J27</f>
        <v>37998</v>
      </c>
      <c r="K68" s="9" t="n">
        <f aca="false">K66+K62+K57+K36+K27</f>
        <v>19828</v>
      </c>
      <c r="L68" s="9" t="n">
        <f aca="false">L66+L62+L57+L36+L27</f>
        <v>2336</v>
      </c>
      <c r="M68" s="9" t="n">
        <f aca="false">M66+M62+M57+M36+M27</f>
        <v>14438</v>
      </c>
      <c r="N68" s="9" t="n">
        <f aca="false">N66+N62+N57+N36+N27</f>
        <v>3054</v>
      </c>
    </row>
  </sheetData>
  <mergeCells count="3">
    <mergeCell ref="C5:F5"/>
    <mergeCell ref="G5:J5"/>
    <mergeCell ref="K5:N5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1:19:03Z</dcterms:created>
  <dc:creator/>
  <dc:description/>
  <dc:language>en-US</dc:language>
  <cp:lastModifiedBy>dena</cp:lastModifiedBy>
  <cp:lastPrinted>2013-06-13T16:10:40Z</cp:lastPrinted>
  <dcterms:modified xsi:type="dcterms:W3CDTF">2013-06-13T16:21:15Z</dcterms:modified>
  <cp:revision>0</cp:revision>
  <dc:subject/>
  <dc:title/>
</cp:coreProperties>
</file>