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ORITY" sheetId="1" state="visible" r:id="rId2"/>
    <sheet name="Sheet2" sheetId="2" state="visible" r:id="rId3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ANNEXURE  - 14</t>
  </si>
  <si>
    <t xml:space="preserve">MINORITY</t>
  </si>
  <si>
    <t xml:space="preserve">FINANCIAL ASSISTANCE TO MINORITY COMMUNITIES  UPTO  THE QUARTER  ENDED MARCH -  2013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</t>
  </si>
  <si>
    <t xml:space="preserve">O/S PRIORITY SECTOR ADVANCES</t>
  </si>
  <si>
    <t xml:space="preserve">% O/S to PS ADVANCES</t>
  </si>
  <si>
    <t xml:space="preserve">NO.</t>
  </si>
  <si>
    <t xml:space="preserve">END OF DEC., 2012</t>
  </si>
  <si>
    <t xml:space="preserve">DURING QUARTER</t>
  </si>
  <si>
    <t xml:space="preserve">END OF MAR., 2013</t>
  </si>
  <si>
    <t xml:space="preserve">A/c</t>
  </si>
  <si>
    <t xml:space="preserve">Amt.</t>
  </si>
  <si>
    <t xml:space="preserve">ALLAHABAD BANK</t>
  </si>
  <si>
    <t xml:space="preserve">ANDHRA BANK*</t>
  </si>
  <si>
    <t xml:space="preserve">BANK OF BARODA</t>
  </si>
  <si>
    <t xml:space="preserve">BANK OF INDIA</t>
  </si>
  <si>
    <t xml:space="preserve">BANK OF MAHARASHTRA </t>
  </si>
  <si>
    <t xml:space="preserve">CANARA BANK</t>
  </si>
  <si>
    <t xml:space="preserve">CENTRAL 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ANK OF COMMERCE</t>
  </si>
  <si>
    <t xml:space="preserve">SYNDICATE BANK</t>
  </si>
  <si>
    <t xml:space="preserve">UNION BK OF INDIA</t>
  </si>
  <si>
    <t xml:space="preserve">UNITED BANK OF INDIA*</t>
  </si>
  <si>
    <t xml:space="preserve">UCO BANK</t>
  </si>
  <si>
    <t xml:space="preserve">VIJAYA BANK</t>
  </si>
  <si>
    <t xml:space="preserve">STATE  BK OF INDIA</t>
  </si>
  <si>
    <t xml:space="preserve">ST BK OF B&amp;J </t>
  </si>
  <si>
    <t xml:space="preserve">ST BK OF HYDERABAD </t>
  </si>
  <si>
    <t xml:space="preserve">ST BK OF MYSORE</t>
  </si>
  <si>
    <t xml:space="preserve">ST BK OF PATIALA</t>
  </si>
  <si>
    <t xml:space="preserve">ST BK OF TRAVANCORE</t>
  </si>
  <si>
    <t xml:space="preserve">DCCBs</t>
  </si>
  <si>
    <t xml:space="preserve">BARODA GUJARAT GRAMIN BANK</t>
  </si>
  <si>
    <t xml:space="preserve">DENA GUJARAT GRAMIN BANK</t>
  </si>
  <si>
    <t xml:space="preserve">SAURASHTRA GRAMIN BANK</t>
  </si>
  <si>
    <t xml:space="preserve">PRIVATE SECTOR  BANKS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K1" activeCellId="0" sqref="K1:K1638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false" hidden="false" outlineLevel="0" max="5" min="5" style="1" width="9.65"/>
    <col collapsed="false" customWidth="true" hidden="false" outlineLevel="0" max="6" min="6" style="1" width="12.66"/>
    <col collapsed="false" customWidth="false" hidden="false" outlineLevel="0" max="7" min="7" style="1" width="9.65"/>
    <col collapsed="false" customWidth="true" hidden="false" outlineLevel="0" max="8" min="8" style="1" width="16.65"/>
    <col collapsed="false" customWidth="true" hidden="false" outlineLevel="0" max="9" min="9" style="1" width="12.66"/>
    <col collapsed="false" customWidth="true" hidden="false" outlineLevel="0" max="10" min="10" style="1" width="11.65"/>
    <col collapsed="false" customWidth="false" hidden="false" outlineLevel="0" max="255" min="11" style="1" width="9.65"/>
  </cols>
  <sheetData>
    <row r="1" customFormat="false" ht="23.25" hidden="false" customHeight="false" outlineLevel="0" collapsed="false">
      <c r="C1" s="2"/>
      <c r="D1" s="3" t="s">
        <v>0</v>
      </c>
      <c r="E1" s="2"/>
      <c r="F1" s="2"/>
      <c r="H1" s="4"/>
      <c r="I1" s="5" t="s">
        <v>1</v>
      </c>
      <c r="J1" s="4"/>
    </row>
    <row r="2" customFormat="false" ht="15" hidden="false" customHeight="false" outlineLevel="0" collapsed="false">
      <c r="C2" s="2"/>
      <c r="D2" s="6"/>
      <c r="E2" s="2"/>
      <c r="F2" s="2"/>
      <c r="G2" s="2"/>
      <c r="H2" s="4"/>
      <c r="I2" s="4"/>
      <c r="J2" s="4"/>
    </row>
    <row r="3" customFormat="false" ht="15" hidden="false" customHeight="false" outlineLevel="0" collapsed="false">
      <c r="C3" s="2"/>
      <c r="D3" s="6"/>
      <c r="E3" s="2"/>
      <c r="F3" s="2"/>
      <c r="G3" s="2"/>
      <c r="H3" s="4"/>
      <c r="I3" s="4"/>
      <c r="J3" s="4"/>
    </row>
    <row r="4" customFormat="false" ht="18" hidden="false" customHeight="false" outlineLevel="0" collapsed="false">
      <c r="A4" s="7" t="s">
        <v>2</v>
      </c>
      <c r="B4" s="8"/>
      <c r="C4" s="8"/>
      <c r="D4" s="9"/>
      <c r="E4" s="10"/>
      <c r="F4" s="2"/>
      <c r="G4" s="2"/>
      <c r="H4" s="4"/>
      <c r="I4" s="4"/>
      <c r="J4" s="4"/>
    </row>
    <row r="5" customFormat="false" ht="15" hidden="false" customHeight="false" outlineLevel="0" collapsed="false">
      <c r="B5" s="11"/>
      <c r="C5" s="11"/>
      <c r="D5" s="12"/>
      <c r="E5" s="13"/>
      <c r="F5" s="2"/>
      <c r="G5" s="2"/>
      <c r="H5" s="4"/>
      <c r="I5" s="4"/>
      <c r="J5" s="4"/>
    </row>
    <row r="6" customFormat="false" ht="15" hidden="false" customHeight="false" outlineLevel="0" collapsed="false">
      <c r="C6" s="2"/>
      <c r="D6" s="6"/>
      <c r="E6" s="2"/>
      <c r="F6" s="2"/>
      <c r="G6" s="2"/>
      <c r="H6" s="4"/>
      <c r="I6" s="4"/>
      <c r="J6" s="4"/>
    </row>
    <row r="7" customFormat="false" ht="18" hidden="false" customHeight="false" outlineLevel="0" collapsed="false">
      <c r="C7" s="2"/>
      <c r="D7" s="6"/>
      <c r="E7" s="2"/>
      <c r="F7" s="2"/>
      <c r="G7" s="2"/>
      <c r="H7" s="14"/>
      <c r="I7" s="14"/>
      <c r="J7" s="14" t="s">
        <v>3</v>
      </c>
    </row>
    <row r="8" customFormat="false" ht="15.75" hidden="false" customHeight="false" outlineLevel="0" collapsed="false">
      <c r="C8" s="2"/>
      <c r="D8" s="6"/>
      <c r="E8" s="2"/>
      <c r="F8" s="2"/>
      <c r="G8" s="2"/>
      <c r="H8" s="4"/>
      <c r="I8" s="4"/>
      <c r="J8" s="4"/>
    </row>
    <row r="9" customFormat="false" ht="63" hidden="false" customHeight="false" outlineLevel="0" collapsed="false">
      <c r="A9" s="15" t="s">
        <v>4</v>
      </c>
      <c r="B9" s="15" t="s">
        <v>5</v>
      </c>
      <c r="C9" s="15" t="s">
        <v>6</v>
      </c>
      <c r="D9" s="16"/>
      <c r="E9" s="17" t="s">
        <v>7</v>
      </c>
      <c r="F9" s="17"/>
      <c r="G9" s="15" t="s">
        <v>6</v>
      </c>
      <c r="H9" s="18"/>
      <c r="I9" s="19" t="s">
        <v>8</v>
      </c>
      <c r="J9" s="20" t="s">
        <v>9</v>
      </c>
    </row>
    <row r="10" customFormat="false" ht="16.5" hidden="false" customHeight="false" outlineLevel="0" collapsed="false">
      <c r="A10" s="21" t="s">
        <v>10</v>
      </c>
      <c r="B10" s="21"/>
      <c r="C10" s="21" t="s">
        <v>11</v>
      </c>
      <c r="D10" s="22"/>
      <c r="E10" s="23" t="s">
        <v>12</v>
      </c>
      <c r="F10" s="23"/>
      <c r="G10" s="21" t="s">
        <v>13</v>
      </c>
      <c r="H10" s="22"/>
      <c r="I10" s="24"/>
      <c r="J10" s="24"/>
    </row>
    <row r="11" customFormat="false" ht="16.5" hidden="false" customHeight="false" outlineLevel="0" collapsed="false">
      <c r="A11" s="15"/>
      <c r="B11" s="15"/>
      <c r="C11" s="25" t="s">
        <v>14</v>
      </c>
      <c r="D11" s="25" t="s">
        <v>15</v>
      </c>
      <c r="E11" s="25" t="s">
        <v>14</v>
      </c>
      <c r="F11" s="25" t="s">
        <v>15</v>
      </c>
      <c r="G11" s="25" t="s">
        <v>14</v>
      </c>
      <c r="H11" s="26" t="s">
        <v>15</v>
      </c>
      <c r="I11" s="26"/>
      <c r="J11" s="26"/>
    </row>
    <row r="12" customFormat="false" ht="16.5" hidden="false" customHeight="false" outlineLevel="0" collapsed="false">
      <c r="A12" s="17" t="n">
        <v>1</v>
      </c>
      <c r="B12" s="15" t="s">
        <v>16</v>
      </c>
      <c r="C12" s="25" t="n">
        <v>386</v>
      </c>
      <c r="D12" s="25" t="n">
        <v>926</v>
      </c>
      <c r="E12" s="25" t="n">
        <v>9</v>
      </c>
      <c r="F12" s="25" t="n">
        <v>121</v>
      </c>
      <c r="G12" s="25" t="n">
        <v>395</v>
      </c>
      <c r="H12" s="25" t="n">
        <v>1047</v>
      </c>
      <c r="I12" s="25" t="n">
        <v>80310</v>
      </c>
      <c r="J12" s="27" t="n">
        <f aca="false">(H12/I12)*100</f>
        <v>1.30369816959283</v>
      </c>
      <c r="K12" s="28"/>
    </row>
    <row r="13" customFormat="false" ht="16.5" hidden="false" customHeight="false" outlineLevel="0" collapsed="false">
      <c r="A13" s="17" t="n">
        <v>2</v>
      </c>
      <c r="B13" s="15" t="s">
        <v>17</v>
      </c>
      <c r="C13" s="25" t="n">
        <v>29</v>
      </c>
      <c r="D13" s="25" t="n">
        <v>843</v>
      </c>
      <c r="E13" s="25" t="n">
        <v>0</v>
      </c>
      <c r="F13" s="25" t="n">
        <v>0</v>
      </c>
      <c r="G13" s="25" t="n">
        <v>29</v>
      </c>
      <c r="H13" s="25" t="n">
        <v>843</v>
      </c>
      <c r="I13" s="25" t="n">
        <v>8701</v>
      </c>
      <c r="J13" s="27" t="n">
        <f aca="false">(H13/I13)*100</f>
        <v>9.68854154694863</v>
      </c>
      <c r="K13" s="28"/>
    </row>
    <row r="14" customFormat="false" ht="16.5" hidden="false" customHeight="false" outlineLevel="0" collapsed="false">
      <c r="A14" s="17" t="n">
        <v>3</v>
      </c>
      <c r="B14" s="15" t="s">
        <v>18</v>
      </c>
      <c r="C14" s="25" t="n">
        <v>26411</v>
      </c>
      <c r="D14" s="25" t="n">
        <v>64427</v>
      </c>
      <c r="E14" s="25" t="n">
        <v>1689</v>
      </c>
      <c r="F14" s="25" t="n">
        <v>6848</v>
      </c>
      <c r="G14" s="25" t="n">
        <v>26381</v>
      </c>
      <c r="H14" s="25" t="n">
        <v>60050</v>
      </c>
      <c r="I14" s="25" t="n">
        <v>1640054</v>
      </c>
      <c r="J14" s="27" t="n">
        <f aca="false">(H14/I14)*100</f>
        <v>3.66146480542714</v>
      </c>
      <c r="K14" s="28"/>
    </row>
    <row r="15" customFormat="false" ht="16.5" hidden="false" customHeight="false" outlineLevel="0" collapsed="false">
      <c r="A15" s="17" t="n">
        <v>4</v>
      </c>
      <c r="B15" s="15" t="s">
        <v>19</v>
      </c>
      <c r="C15" s="25" t="n">
        <v>10511</v>
      </c>
      <c r="D15" s="25" t="n">
        <v>28256</v>
      </c>
      <c r="E15" s="25" t="n">
        <v>449</v>
      </c>
      <c r="F15" s="25" t="n">
        <v>1623</v>
      </c>
      <c r="G15" s="25" t="n">
        <v>10968</v>
      </c>
      <c r="H15" s="25" t="n">
        <v>30083</v>
      </c>
      <c r="I15" s="25" t="n">
        <v>587341</v>
      </c>
      <c r="J15" s="27" t="n">
        <f aca="false">(H15/I15)*100</f>
        <v>5.12189681973504</v>
      </c>
      <c r="K15" s="28"/>
    </row>
    <row r="16" customFormat="false" ht="16.5" hidden="false" customHeight="false" outlineLevel="0" collapsed="false">
      <c r="A16" s="17" t="n">
        <v>5</v>
      </c>
      <c r="B16" s="15" t="s">
        <v>20</v>
      </c>
      <c r="C16" s="25" t="n">
        <v>773</v>
      </c>
      <c r="D16" s="25" t="n">
        <v>2724</v>
      </c>
      <c r="E16" s="25" t="n">
        <v>263</v>
      </c>
      <c r="F16" s="25" t="n">
        <v>1913</v>
      </c>
      <c r="G16" s="25" t="n">
        <v>890</v>
      </c>
      <c r="H16" s="25" t="n">
        <v>3501</v>
      </c>
      <c r="I16" s="25" t="n">
        <v>75232</v>
      </c>
      <c r="J16" s="27" t="n">
        <f aca="false">(H16/I16)*100</f>
        <v>4.65360484900043</v>
      </c>
      <c r="K16" s="28"/>
    </row>
    <row r="17" customFormat="false" ht="16.5" hidden="false" customHeight="false" outlineLevel="0" collapsed="false">
      <c r="A17" s="17" t="n">
        <v>6</v>
      </c>
      <c r="B17" s="15" t="s">
        <v>21</v>
      </c>
      <c r="C17" s="25" t="n">
        <v>654</v>
      </c>
      <c r="D17" s="25" t="n">
        <v>4357</v>
      </c>
      <c r="E17" s="25" t="n">
        <v>96</v>
      </c>
      <c r="F17" s="25" t="n">
        <v>1569</v>
      </c>
      <c r="G17" s="25" t="n">
        <v>711</v>
      </c>
      <c r="H17" s="25" t="n">
        <v>5571</v>
      </c>
      <c r="I17" s="25" t="n">
        <v>119270</v>
      </c>
      <c r="J17" s="27" t="n">
        <f aca="false">(H17/I17)*100</f>
        <v>4.67091473128197</v>
      </c>
      <c r="K17" s="28"/>
    </row>
    <row r="18" customFormat="false" ht="16.5" hidden="false" customHeight="false" outlineLevel="0" collapsed="false">
      <c r="A18" s="17" t="n">
        <v>7</v>
      </c>
      <c r="B18" s="15" t="s">
        <v>22</v>
      </c>
      <c r="C18" s="25" t="n">
        <v>7066</v>
      </c>
      <c r="D18" s="25" t="n">
        <v>8847</v>
      </c>
      <c r="E18" s="25" t="n">
        <v>399</v>
      </c>
      <c r="F18" s="25" t="n">
        <v>603</v>
      </c>
      <c r="G18" s="25" t="n">
        <v>7465</v>
      </c>
      <c r="H18" s="25" t="n">
        <v>9450</v>
      </c>
      <c r="I18" s="25" t="n">
        <v>348237</v>
      </c>
      <c r="J18" s="27" t="n">
        <f aca="false">(H18/I18)*100</f>
        <v>2.71366913912077</v>
      </c>
      <c r="K18" s="28"/>
    </row>
    <row r="19" customFormat="false" ht="16.5" hidden="false" customHeight="false" outlineLevel="0" collapsed="false">
      <c r="A19" s="17" t="n">
        <v>8</v>
      </c>
      <c r="B19" s="15" t="s">
        <v>23</v>
      </c>
      <c r="C19" s="25" t="n">
        <v>1010</v>
      </c>
      <c r="D19" s="25" t="n">
        <v>3389</v>
      </c>
      <c r="E19" s="25" t="n">
        <v>24</v>
      </c>
      <c r="F19" s="25" t="n">
        <v>175</v>
      </c>
      <c r="G19" s="25" t="n">
        <v>1025</v>
      </c>
      <c r="H19" s="25" t="n">
        <v>4321</v>
      </c>
      <c r="I19" s="25" t="n">
        <v>189601</v>
      </c>
      <c r="J19" s="27" t="n">
        <f aca="false">(H19/I19)*100</f>
        <v>2.27899641879526</v>
      </c>
      <c r="K19" s="28"/>
    </row>
    <row r="20" customFormat="false" ht="16.5" hidden="false" customHeight="false" outlineLevel="0" collapsed="false">
      <c r="A20" s="17" t="n">
        <v>9</v>
      </c>
      <c r="B20" s="15" t="s">
        <v>24</v>
      </c>
      <c r="C20" s="29" t="n">
        <v>17714</v>
      </c>
      <c r="D20" s="29" t="n">
        <v>20100</v>
      </c>
      <c r="E20" s="29" t="n">
        <v>1923</v>
      </c>
      <c r="F20" s="29" t="n">
        <v>1498</v>
      </c>
      <c r="G20" s="29" t="n">
        <v>17375</v>
      </c>
      <c r="H20" s="29" t="n">
        <v>19487</v>
      </c>
      <c r="I20" s="29" t="n">
        <v>745734</v>
      </c>
      <c r="J20" s="30" t="n">
        <v>2.61313015096536</v>
      </c>
      <c r="K20" s="28"/>
    </row>
    <row r="21" customFormat="false" ht="16.5" hidden="false" customHeight="false" outlineLevel="0" collapsed="false">
      <c r="A21" s="17" t="n">
        <v>10</v>
      </c>
      <c r="B21" s="15" t="s">
        <v>25</v>
      </c>
      <c r="C21" s="25" t="n">
        <v>475</v>
      </c>
      <c r="D21" s="25" t="n">
        <v>876</v>
      </c>
      <c r="E21" s="25" t="n">
        <v>10</v>
      </c>
      <c r="F21" s="25" t="n">
        <v>35</v>
      </c>
      <c r="G21" s="25" t="n">
        <v>443</v>
      </c>
      <c r="H21" s="25" t="n">
        <v>867</v>
      </c>
      <c r="I21" s="25" t="n">
        <v>53411</v>
      </c>
      <c r="J21" s="27" t="n">
        <f aca="false">(H21/I21)*100</f>
        <v>1.62326112598528</v>
      </c>
      <c r="K21" s="28"/>
    </row>
    <row r="22" customFormat="false" ht="16.5" hidden="false" customHeight="false" outlineLevel="0" collapsed="false">
      <c r="A22" s="17" t="n">
        <v>11</v>
      </c>
      <c r="B22" s="15" t="s">
        <v>26</v>
      </c>
      <c r="C22" s="25" t="n">
        <v>1114</v>
      </c>
      <c r="D22" s="25" t="n">
        <v>1564</v>
      </c>
      <c r="E22" s="25" t="n">
        <v>113</v>
      </c>
      <c r="F22" s="25" t="n">
        <v>406</v>
      </c>
      <c r="G22" s="25" t="n">
        <v>1227</v>
      </c>
      <c r="H22" s="25" t="n">
        <v>1970</v>
      </c>
      <c r="I22" s="25" t="n">
        <v>109423</v>
      </c>
      <c r="J22" s="27" t="n">
        <f aca="false">(H22/I22)*100</f>
        <v>1.8003527594747</v>
      </c>
      <c r="K22" s="28"/>
    </row>
    <row r="23" customFormat="false" ht="16.5" hidden="false" customHeight="false" outlineLevel="0" collapsed="false">
      <c r="A23" s="17" t="n">
        <v>12</v>
      </c>
      <c r="B23" s="15" t="s">
        <v>27</v>
      </c>
      <c r="C23" s="25" t="n">
        <v>1955</v>
      </c>
      <c r="D23" s="25" t="n">
        <v>10618</v>
      </c>
      <c r="E23" s="25" t="n">
        <v>0</v>
      </c>
      <c r="F23" s="25" t="n">
        <v>0</v>
      </c>
      <c r="G23" s="25" t="n">
        <v>1955</v>
      </c>
      <c r="H23" s="25" t="n">
        <v>10618</v>
      </c>
      <c r="I23" s="25" t="n">
        <v>244392</v>
      </c>
      <c r="J23" s="27" t="n">
        <f aca="false">(H23/I23)*100</f>
        <v>4.34465939965302</v>
      </c>
      <c r="K23" s="28"/>
    </row>
    <row r="24" customFormat="false" ht="16.5" hidden="false" customHeight="false" outlineLevel="0" collapsed="false">
      <c r="A24" s="17" t="n">
        <v>13</v>
      </c>
      <c r="B24" s="15" t="s">
        <v>28</v>
      </c>
      <c r="C24" s="25" t="n">
        <v>56</v>
      </c>
      <c r="D24" s="25" t="n">
        <v>893</v>
      </c>
      <c r="E24" s="25" t="n">
        <v>46</v>
      </c>
      <c r="F24" s="25" t="n">
        <v>313</v>
      </c>
      <c r="G24" s="25" t="n">
        <v>102</v>
      </c>
      <c r="H24" s="25" t="n">
        <v>1206</v>
      </c>
      <c r="I24" s="25" t="n">
        <v>8525</v>
      </c>
      <c r="J24" s="27" t="n">
        <f aca="false">(H24/I24)*100</f>
        <v>14.1466275659824</v>
      </c>
      <c r="K24" s="28"/>
    </row>
    <row r="25" customFormat="false" ht="16.5" hidden="false" customHeight="false" outlineLevel="0" collapsed="false">
      <c r="A25" s="17" t="n">
        <v>14</v>
      </c>
      <c r="B25" s="15" t="s">
        <v>29</v>
      </c>
      <c r="C25" s="25" t="n">
        <v>525</v>
      </c>
      <c r="D25" s="25" t="n">
        <v>1756</v>
      </c>
      <c r="E25" s="25" t="n">
        <v>0</v>
      </c>
      <c r="F25" s="25" t="n">
        <v>0</v>
      </c>
      <c r="G25" s="25" t="n">
        <v>525</v>
      </c>
      <c r="H25" s="25" t="n">
        <v>1756</v>
      </c>
      <c r="I25" s="25" t="n">
        <v>202446</v>
      </c>
      <c r="J25" s="27" t="n">
        <f aca="false">(H25/I25)*100</f>
        <v>0.867391798306709</v>
      </c>
      <c r="K25" s="28"/>
    </row>
    <row r="26" customFormat="false" ht="16.5" hidden="false" customHeight="false" outlineLevel="0" collapsed="false">
      <c r="A26" s="17" t="n">
        <v>15</v>
      </c>
      <c r="B26" s="15" t="s">
        <v>30</v>
      </c>
      <c r="C26" s="25" t="n">
        <v>1856</v>
      </c>
      <c r="D26" s="25" t="n">
        <v>4455</v>
      </c>
      <c r="E26" s="25" t="n">
        <v>129</v>
      </c>
      <c r="F26" s="25" t="n">
        <v>1705</v>
      </c>
      <c r="G26" s="25" t="n">
        <v>1652</v>
      </c>
      <c r="H26" s="25" t="n">
        <v>4165</v>
      </c>
      <c r="I26" s="25" t="n">
        <v>68911</v>
      </c>
      <c r="J26" s="27" t="n">
        <f aca="false">(H26/I26)*100</f>
        <v>6.04402780397905</v>
      </c>
      <c r="K26" s="28"/>
    </row>
    <row r="27" customFormat="false" ht="16.5" hidden="false" customHeight="false" outlineLevel="0" collapsed="false">
      <c r="A27" s="17" t="n">
        <v>16</v>
      </c>
      <c r="B27" s="15" t="s">
        <v>31</v>
      </c>
      <c r="C27" s="25" t="n">
        <v>4514</v>
      </c>
      <c r="D27" s="25" t="n">
        <v>8383</v>
      </c>
      <c r="E27" s="25" t="n">
        <v>463</v>
      </c>
      <c r="F27" s="25" t="n">
        <v>2431</v>
      </c>
      <c r="G27" s="25" t="n">
        <v>4535</v>
      </c>
      <c r="H27" s="25" t="n">
        <v>8059</v>
      </c>
      <c r="I27" s="25" t="n">
        <v>355748</v>
      </c>
      <c r="J27" s="27" t="n">
        <f aca="false">(H27/I27)*100</f>
        <v>2.2653676197758</v>
      </c>
      <c r="K27" s="28"/>
    </row>
    <row r="28" customFormat="false" ht="16.5" hidden="false" customHeight="false" outlineLevel="0" collapsed="false">
      <c r="A28" s="17" t="n">
        <v>17</v>
      </c>
      <c r="B28" s="15" t="s">
        <v>32</v>
      </c>
      <c r="C28" s="25" t="n">
        <v>204</v>
      </c>
      <c r="D28" s="25" t="n">
        <v>974</v>
      </c>
      <c r="E28" s="25" t="n">
        <v>0</v>
      </c>
      <c r="F28" s="25" t="n">
        <v>0</v>
      </c>
      <c r="G28" s="25" t="n">
        <v>204</v>
      </c>
      <c r="H28" s="25" t="n">
        <v>974</v>
      </c>
      <c r="I28" s="25" t="n">
        <v>10681</v>
      </c>
      <c r="J28" s="27" t="n">
        <f aca="false">(H28/I28)*100</f>
        <v>9.11899634865649</v>
      </c>
      <c r="K28" s="28"/>
    </row>
    <row r="29" customFormat="false" ht="16.5" hidden="false" customHeight="false" outlineLevel="0" collapsed="false">
      <c r="A29" s="17" t="n">
        <v>18</v>
      </c>
      <c r="B29" s="15" t="s">
        <v>33</v>
      </c>
      <c r="C29" s="25" t="n">
        <v>2147</v>
      </c>
      <c r="D29" s="25" t="n">
        <v>8200</v>
      </c>
      <c r="E29" s="25" t="n">
        <v>117</v>
      </c>
      <c r="F29" s="25" t="n">
        <v>337</v>
      </c>
      <c r="G29" s="25" t="n">
        <v>2249</v>
      </c>
      <c r="H29" s="25" t="n">
        <v>8457</v>
      </c>
      <c r="I29" s="25" t="n">
        <v>97618</v>
      </c>
      <c r="J29" s="27" t="n">
        <f aca="false">(H29/I29)*100</f>
        <v>8.66336126534041</v>
      </c>
      <c r="K29" s="28"/>
    </row>
    <row r="30" customFormat="false" ht="16.5" hidden="false" customHeight="false" outlineLevel="0" collapsed="false">
      <c r="A30" s="17" t="n">
        <v>19</v>
      </c>
      <c r="B30" s="15" t="s">
        <v>34</v>
      </c>
      <c r="C30" s="25" t="n">
        <v>607</v>
      </c>
      <c r="D30" s="25" t="n">
        <v>1813</v>
      </c>
      <c r="E30" s="25" t="n">
        <v>55</v>
      </c>
      <c r="F30" s="25" t="n">
        <v>245</v>
      </c>
      <c r="G30" s="25" t="n">
        <v>662</v>
      </c>
      <c r="H30" s="25" t="n">
        <v>2058</v>
      </c>
      <c r="I30" s="25" t="n">
        <v>96137</v>
      </c>
      <c r="J30" s="27" t="n">
        <f aca="false">(H30/I30)*100</f>
        <v>2.14069504977272</v>
      </c>
      <c r="K30" s="28"/>
    </row>
    <row r="31" customFormat="false" ht="16.5" hidden="false" customHeight="false" outlineLevel="0" collapsed="false">
      <c r="A31" s="17" t="n">
        <v>20</v>
      </c>
      <c r="B31" s="15" t="s">
        <v>35</v>
      </c>
      <c r="C31" s="25" t="n">
        <v>76194</v>
      </c>
      <c r="D31" s="25" t="n">
        <v>96221</v>
      </c>
      <c r="E31" s="25" t="n">
        <v>121</v>
      </c>
      <c r="F31" s="25" t="n">
        <v>125</v>
      </c>
      <c r="G31" s="25" t="n">
        <v>76255</v>
      </c>
      <c r="H31" s="25" t="n">
        <v>96209</v>
      </c>
      <c r="I31" s="25" t="n">
        <v>1986386</v>
      </c>
      <c r="J31" s="27" t="n">
        <f aca="false">(H31/I31)*100</f>
        <v>4.84341915418252</v>
      </c>
      <c r="K31" s="28"/>
    </row>
    <row r="32" customFormat="false" ht="16.5" hidden="false" customHeight="false" outlineLevel="0" collapsed="false">
      <c r="A32" s="17" t="n">
        <v>21</v>
      </c>
      <c r="B32" s="15" t="s">
        <v>36</v>
      </c>
      <c r="C32" s="25" t="n">
        <v>194</v>
      </c>
      <c r="D32" s="25" t="n">
        <v>740</v>
      </c>
      <c r="E32" s="25" t="n">
        <v>0</v>
      </c>
      <c r="F32" s="25" t="n">
        <v>0</v>
      </c>
      <c r="G32" s="25" t="n">
        <v>194</v>
      </c>
      <c r="H32" s="25" t="n">
        <v>740</v>
      </c>
      <c r="I32" s="25" t="n">
        <v>24265</v>
      </c>
      <c r="J32" s="27" t="n">
        <f aca="false">(H32/I32)*100</f>
        <v>3.04966000412116</v>
      </c>
      <c r="K32" s="28"/>
    </row>
    <row r="33" customFormat="false" ht="16.5" hidden="false" customHeight="false" outlineLevel="0" collapsed="false">
      <c r="A33" s="17" t="n">
        <v>22</v>
      </c>
      <c r="B33" s="15" t="s">
        <v>37</v>
      </c>
      <c r="C33" s="25" t="n">
        <v>51</v>
      </c>
      <c r="D33" s="25" t="n">
        <v>163</v>
      </c>
      <c r="E33" s="25" t="n">
        <v>1</v>
      </c>
      <c r="F33" s="25" t="n">
        <v>10</v>
      </c>
      <c r="G33" s="25" t="n">
        <v>52</v>
      </c>
      <c r="H33" s="25" t="n">
        <v>162</v>
      </c>
      <c r="I33" s="25" t="n">
        <v>12065</v>
      </c>
      <c r="J33" s="27" t="n">
        <f aca="false">(H33/I33)*100</f>
        <v>1.34272689598011</v>
      </c>
      <c r="K33" s="28"/>
    </row>
    <row r="34" customFormat="false" ht="16.5" hidden="false" customHeight="false" outlineLevel="0" collapsed="false">
      <c r="A34" s="17" t="n">
        <v>23</v>
      </c>
      <c r="B34" s="15" t="s">
        <v>38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10226</v>
      </c>
      <c r="J34" s="27" t="n">
        <f aca="false">(H34/I34)*100</f>
        <v>0</v>
      </c>
      <c r="K34" s="28"/>
    </row>
    <row r="35" customFormat="false" ht="16.5" hidden="false" customHeight="false" outlineLevel="0" collapsed="false">
      <c r="A35" s="17" t="n">
        <v>24</v>
      </c>
      <c r="B35" s="15" t="s">
        <v>39</v>
      </c>
      <c r="C35" s="25" t="n">
        <v>19</v>
      </c>
      <c r="D35" s="25" t="n">
        <v>71</v>
      </c>
      <c r="E35" s="25" t="n">
        <v>5</v>
      </c>
      <c r="F35" s="25" t="n">
        <v>48</v>
      </c>
      <c r="G35" s="25" t="n">
        <v>24</v>
      </c>
      <c r="H35" s="25" t="n">
        <v>111</v>
      </c>
      <c r="I35" s="25" t="n">
        <v>22640</v>
      </c>
      <c r="J35" s="27" t="n">
        <f aca="false">(H35/I35)*100</f>
        <v>0.490282685512368</v>
      </c>
      <c r="K35" s="28"/>
    </row>
    <row r="36" customFormat="false" ht="16.5" hidden="false" customHeight="false" outlineLevel="0" collapsed="false">
      <c r="A36" s="17" t="n">
        <v>25</v>
      </c>
      <c r="B36" s="15" t="s">
        <v>40</v>
      </c>
      <c r="C36" s="25" t="n">
        <v>7</v>
      </c>
      <c r="D36" s="25" t="n">
        <v>15</v>
      </c>
      <c r="E36" s="25" t="n">
        <v>1</v>
      </c>
      <c r="F36" s="25" t="n">
        <v>0</v>
      </c>
      <c r="G36" s="25" t="n">
        <v>8</v>
      </c>
      <c r="H36" s="25" t="n">
        <v>19</v>
      </c>
      <c r="I36" s="25" t="n">
        <v>995</v>
      </c>
      <c r="J36" s="27" t="n">
        <f aca="false">(H36/I36)*100</f>
        <v>1.90954773869347</v>
      </c>
      <c r="K36" s="28"/>
    </row>
    <row r="37" customFormat="false" ht="16.5" hidden="false" customHeight="false" outlineLevel="0" collapsed="false">
      <c r="A37" s="17" t="n">
        <v>26</v>
      </c>
      <c r="B37" s="15" t="s">
        <v>41</v>
      </c>
      <c r="C37" s="25" t="n">
        <v>12787</v>
      </c>
      <c r="D37" s="25" t="n">
        <v>11832</v>
      </c>
      <c r="E37" s="25" t="n">
        <v>396</v>
      </c>
      <c r="F37" s="25" t="n">
        <v>491</v>
      </c>
      <c r="G37" s="25" t="n">
        <v>11701</v>
      </c>
      <c r="H37" s="25" t="n">
        <v>11040</v>
      </c>
      <c r="I37" s="25" t="n">
        <v>810659</v>
      </c>
      <c r="J37" s="27" t="n">
        <f aca="false">(H37/I37)*100</f>
        <v>1.36185498464829</v>
      </c>
      <c r="K37" s="28"/>
    </row>
    <row r="38" customFormat="false" ht="16.5" hidden="false" customHeight="false" outlineLevel="0" collapsed="false">
      <c r="A38" s="17" t="n">
        <v>27</v>
      </c>
      <c r="B38" s="15" t="s">
        <v>42</v>
      </c>
      <c r="C38" s="25" t="n">
        <v>2119</v>
      </c>
      <c r="D38" s="25" t="n">
        <v>1934</v>
      </c>
      <c r="E38" s="25" t="n">
        <v>100</v>
      </c>
      <c r="F38" s="25" t="n">
        <v>173</v>
      </c>
      <c r="G38" s="25" t="n">
        <v>2209</v>
      </c>
      <c r="H38" s="25" t="n">
        <v>2309</v>
      </c>
      <c r="I38" s="25" t="n">
        <v>57913</v>
      </c>
      <c r="J38" s="27" t="n">
        <f aca="false">(H38/I38)*100</f>
        <v>3.98701500526652</v>
      </c>
      <c r="K38" s="28"/>
    </row>
    <row r="39" customFormat="false" ht="16.5" hidden="false" customHeight="false" outlineLevel="0" collapsed="false">
      <c r="A39" s="17" t="n">
        <v>28</v>
      </c>
      <c r="B39" s="15" t="s">
        <v>43</v>
      </c>
      <c r="C39" s="25" t="n">
        <v>5115</v>
      </c>
      <c r="D39" s="25" t="n">
        <v>3956</v>
      </c>
      <c r="E39" s="25" t="n">
        <v>372</v>
      </c>
      <c r="F39" s="25" t="n">
        <v>269</v>
      </c>
      <c r="G39" s="25" t="n">
        <v>5481</v>
      </c>
      <c r="H39" s="25" t="n">
        <v>4217</v>
      </c>
      <c r="I39" s="25" t="n">
        <v>95241</v>
      </c>
      <c r="J39" s="27" t="n">
        <f aca="false">(H39/I39)*100</f>
        <v>4.42771495469388</v>
      </c>
      <c r="K39" s="28"/>
    </row>
    <row r="40" customFormat="false" ht="16.5" hidden="false" customHeight="false" outlineLevel="0" collapsed="false">
      <c r="A40" s="17" t="n">
        <v>29</v>
      </c>
      <c r="B40" s="15" t="s">
        <v>44</v>
      </c>
      <c r="C40" s="25" t="n">
        <v>9489</v>
      </c>
      <c r="D40" s="25" t="n">
        <v>4259</v>
      </c>
      <c r="E40" s="25" t="n">
        <v>1926</v>
      </c>
      <c r="F40" s="25" t="n">
        <v>1563</v>
      </c>
      <c r="G40" s="25" t="n">
        <v>11415</v>
      </c>
      <c r="H40" s="25" t="n">
        <v>5822</v>
      </c>
      <c r="I40" s="25" t="n">
        <v>116380</v>
      </c>
      <c r="J40" s="27" t="n">
        <f aca="false">(H40/I40)*100</f>
        <v>5.00257776250215</v>
      </c>
      <c r="K40" s="28"/>
    </row>
    <row r="41" customFormat="false" ht="16.5" hidden="false" customHeight="false" outlineLevel="0" collapsed="false">
      <c r="A41" s="17" t="n">
        <v>30</v>
      </c>
      <c r="B41" s="15" t="s">
        <v>45</v>
      </c>
      <c r="C41" s="29" t="n">
        <v>22367</v>
      </c>
      <c r="D41" s="29" t="n">
        <v>48894</v>
      </c>
      <c r="E41" s="29" t="n">
        <v>13166</v>
      </c>
      <c r="F41" s="29" t="n">
        <v>20510</v>
      </c>
      <c r="G41" s="29" t="n">
        <v>34373</v>
      </c>
      <c r="H41" s="29" t="n">
        <v>68549</v>
      </c>
      <c r="I41" s="29" t="n">
        <v>2738294</v>
      </c>
      <c r="J41" s="30" t="n">
        <v>2.50334697443006</v>
      </c>
      <c r="K41" s="28"/>
    </row>
    <row r="42" customFormat="false" ht="16.5" hidden="false" customHeight="false" outlineLevel="0" collapsed="false">
      <c r="A42" s="15"/>
      <c r="B42" s="15" t="s">
        <v>46</v>
      </c>
      <c r="C42" s="25" t="n">
        <f aca="false">SUM(C12:C41)</f>
        <v>206349</v>
      </c>
      <c r="D42" s="25" t="n">
        <f aca="false">SUM(D12:D41)</f>
        <v>341486</v>
      </c>
      <c r="E42" s="25" t="n">
        <f aca="false">SUM(E12:E41)</f>
        <v>21873</v>
      </c>
      <c r="F42" s="25" t="n">
        <f aca="false">SUM(F12:F41)</f>
        <v>43011</v>
      </c>
      <c r="G42" s="25" t="n">
        <f aca="false">SUM(G12:G41)</f>
        <v>220505</v>
      </c>
      <c r="H42" s="25" t="n">
        <f aca="false">SUM(H12:H41)</f>
        <v>363661</v>
      </c>
      <c r="I42" s="25" t="n">
        <f aca="false">SUM(I12:I41)</f>
        <v>10916836</v>
      </c>
      <c r="J42" s="27" t="n">
        <f aca="false">(H42/I42)*100</f>
        <v>3.33119412987426</v>
      </c>
    </row>
    <row r="43" customFormat="false" ht="15.95" hidden="false" customHeight="true" outlineLevel="0" collapsed="false">
      <c r="A43" s="16"/>
      <c r="B43" s="31"/>
      <c r="C43" s="16"/>
      <c r="D43" s="16"/>
      <c r="E43" s="16"/>
      <c r="F43" s="16"/>
      <c r="G43" s="16"/>
      <c r="H43" s="18"/>
      <c r="I43" s="18"/>
      <c r="J43" s="18"/>
    </row>
    <row r="44" customFormat="false" ht="15.75" hidden="false" customHeight="false" outlineLevel="0" collapsed="false">
      <c r="A44" s="32"/>
      <c r="B44" s="32" t="s">
        <v>47</v>
      </c>
      <c r="C44" s="32"/>
      <c r="D44" s="32"/>
      <c r="E44" s="32"/>
      <c r="F44" s="32"/>
      <c r="G44" s="32"/>
      <c r="H44" s="22"/>
      <c r="I44" s="22"/>
      <c r="J44" s="22"/>
    </row>
  </sheetData>
  <mergeCells count="2">
    <mergeCell ref="E9:F9"/>
    <mergeCell ref="E10:F10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8.90234375" defaultRowHeight="15" zeroHeight="false" outlineLevelRow="0" outlineLevelCol="0"/>
  <sheetData>
    <row r="3" customFormat="false" ht="15.75" hidden="false" customHeight="false" outlineLevel="0" collapsed="false">
      <c r="A3" s="29" t="n">
        <v>17714</v>
      </c>
      <c r="B3" s="29" t="n">
        <v>20100</v>
      </c>
      <c r="C3" s="29" t="n">
        <v>1923</v>
      </c>
      <c r="D3" s="29" t="n">
        <v>1498</v>
      </c>
      <c r="E3" s="29" t="n">
        <v>17375</v>
      </c>
      <c r="F3" s="29" t="n">
        <v>19487</v>
      </c>
      <c r="G3" s="29" t="n">
        <v>745734</v>
      </c>
      <c r="H3" s="30" t="n">
        <v>2.61313015096536</v>
      </c>
      <c r="I3" s="29" t="n">
        <v>0</v>
      </c>
    </row>
    <row r="10" customFormat="false" ht="15.75" hidden="false" customHeight="false" outlineLevel="0" collapsed="false">
      <c r="A10" s="29" t="n">
        <v>22367</v>
      </c>
      <c r="B10" s="29" t="n">
        <v>48894</v>
      </c>
      <c r="C10" s="29" t="n">
        <v>13166</v>
      </c>
      <c r="D10" s="29" t="n">
        <v>20510</v>
      </c>
      <c r="E10" s="29" t="n">
        <v>34373</v>
      </c>
      <c r="F10" s="29" t="n">
        <v>68549</v>
      </c>
      <c r="G10" s="29" t="n">
        <v>2738294</v>
      </c>
      <c r="H10" s="30" t="n">
        <v>2.50334697443006</v>
      </c>
      <c r="I10" s="2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6:49:30Z</dcterms:created>
  <dc:creator>dena</dc:creator>
  <dc:description/>
  <dc:language>en-US</dc:language>
  <cp:lastModifiedBy>dena</cp:lastModifiedBy>
  <dcterms:modified xsi:type="dcterms:W3CDTF">2013-06-28T06:51:07Z</dcterms:modified>
  <cp:revision>0</cp:revision>
  <dc:subject/>
  <dc:title/>
</cp:coreProperties>
</file>