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ture 9C</t>
  </si>
  <si>
    <t xml:space="preserve">Districtwise Progress under SJSRY for the Year ended March-2013</t>
  </si>
  <si>
    <t xml:space="preserve">Amt in Lakhs</t>
  </si>
  <si>
    <t xml:space="preserve">SrNo</t>
  </si>
  <si>
    <t xml:space="preserve">DIST_name</t>
  </si>
  <si>
    <t xml:space="preserve">NO OF APPLI SPONSERED</t>
  </si>
  <si>
    <t xml:space="preserve">No OF APPLI SANCTIONED</t>
  </si>
  <si>
    <t xml:space="preserve">APPLI.SANCTIONED AMT</t>
  </si>
  <si>
    <t xml:space="preserve">NO OF APPLI    DISBURDED</t>
  </si>
  <si>
    <t xml:space="preserve">APPLI 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1" activeCellId="0" sqref="A1: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6.84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B4" s="2"/>
      <c r="M4" s="4"/>
    </row>
    <row r="5" s="6" customFormat="true" ht="4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457</v>
      </c>
      <c r="D6" s="7" t="n">
        <v>251</v>
      </c>
      <c r="E6" s="7" t="n">
        <v>283.01</v>
      </c>
      <c r="F6" s="7" t="n">
        <v>248</v>
      </c>
      <c r="G6" s="7" t="n">
        <v>278.65</v>
      </c>
      <c r="H6" s="7" t="n">
        <v>90</v>
      </c>
      <c r="I6" s="7" t="n">
        <v>45</v>
      </c>
      <c r="J6" s="7" t="n">
        <f aca="false">C6-D6-H6-I6</f>
        <v>71</v>
      </c>
      <c r="K6" s="7" t="n">
        <v>1515</v>
      </c>
      <c r="L6" s="7" t="n">
        <v>568.08</v>
      </c>
      <c r="M6" s="7" t="n">
        <v>371</v>
      </c>
      <c r="N6" s="7" t="n">
        <v>74.25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215</v>
      </c>
      <c r="D7" s="7" t="n">
        <v>70</v>
      </c>
      <c r="E7" s="7" t="n">
        <v>50.7</v>
      </c>
      <c r="F7" s="7" t="n">
        <v>67</v>
      </c>
      <c r="G7" s="7" t="n">
        <v>35.28</v>
      </c>
      <c r="H7" s="7" t="n">
        <v>80</v>
      </c>
      <c r="I7" s="7" t="n">
        <v>27</v>
      </c>
      <c r="J7" s="7" t="n">
        <f aca="false">C7-D7-H7-I7</f>
        <v>38</v>
      </c>
      <c r="K7" s="7" t="n">
        <v>673</v>
      </c>
      <c r="L7" s="7" t="n">
        <v>172.4</v>
      </c>
      <c r="M7" s="7" t="n">
        <v>265</v>
      </c>
      <c r="N7" s="7" t="n">
        <v>41.85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405</v>
      </c>
      <c r="D8" s="7" t="n">
        <v>256</v>
      </c>
      <c r="E8" s="7" t="n">
        <v>184.37</v>
      </c>
      <c r="F8" s="7" t="n">
        <v>250</v>
      </c>
      <c r="G8" s="7" t="n">
        <v>178.37</v>
      </c>
      <c r="H8" s="7" t="n">
        <v>65</v>
      </c>
      <c r="I8" s="7" t="n">
        <v>39</v>
      </c>
      <c r="J8" s="7" t="n">
        <f aca="false">C8-D8-H8-I8</f>
        <v>45</v>
      </c>
      <c r="K8" s="7" t="n">
        <v>1226</v>
      </c>
      <c r="L8" s="7" t="n">
        <v>394.38</v>
      </c>
      <c r="M8" s="7" t="n">
        <v>413</v>
      </c>
      <c r="N8" s="7" t="n">
        <v>69.27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146</v>
      </c>
      <c r="D9" s="7" t="n">
        <v>59</v>
      </c>
      <c r="E9" s="7" t="n">
        <v>34.16</v>
      </c>
      <c r="F9" s="7" t="n">
        <v>53</v>
      </c>
      <c r="G9" s="7" t="n">
        <v>27.66</v>
      </c>
      <c r="H9" s="7" t="n">
        <v>46</v>
      </c>
      <c r="I9" s="7" t="n">
        <v>19</v>
      </c>
      <c r="J9" s="7" t="n">
        <f aca="false">C9-D9-H9-I9</f>
        <v>22</v>
      </c>
      <c r="K9" s="7" t="n">
        <v>360</v>
      </c>
      <c r="L9" s="7" t="n">
        <v>137.07</v>
      </c>
      <c r="M9" s="7" t="n">
        <v>139</v>
      </c>
      <c r="N9" s="7" t="n">
        <v>18.85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148</v>
      </c>
      <c r="D10" s="7" t="n">
        <v>105</v>
      </c>
      <c r="E10" s="7" t="n">
        <v>85.13</v>
      </c>
      <c r="F10" s="7" t="n">
        <v>98</v>
      </c>
      <c r="G10" s="7" t="n">
        <v>69.63</v>
      </c>
      <c r="H10" s="7" t="n">
        <v>21</v>
      </c>
      <c r="I10" s="7" t="n">
        <v>8</v>
      </c>
      <c r="J10" s="7" t="n">
        <f aca="false">C10-D10-H10-I10</f>
        <v>14</v>
      </c>
      <c r="K10" s="7" t="n">
        <v>1027</v>
      </c>
      <c r="L10" s="7" t="n">
        <v>281.93</v>
      </c>
      <c r="M10" s="7" t="n">
        <v>326</v>
      </c>
      <c r="N10" s="7" t="n">
        <v>70.7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61</v>
      </c>
      <c r="D11" s="7" t="n">
        <v>38</v>
      </c>
      <c r="E11" s="7" t="n">
        <v>23.06</v>
      </c>
      <c r="F11" s="7" t="n">
        <v>36</v>
      </c>
      <c r="G11" s="7" t="n">
        <v>20.05</v>
      </c>
      <c r="H11" s="7" t="n">
        <v>8</v>
      </c>
      <c r="I11" s="7" t="n">
        <v>8</v>
      </c>
      <c r="J11" s="7" t="n">
        <f aca="false">C11-D11-H11-I11</f>
        <v>7</v>
      </c>
      <c r="K11" s="7" t="n">
        <v>473</v>
      </c>
      <c r="L11" s="7" t="n">
        <v>79.33</v>
      </c>
      <c r="M11" s="7" t="n">
        <v>172</v>
      </c>
      <c r="N11" s="7" t="n">
        <v>20.1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326</v>
      </c>
      <c r="D12" s="7" t="n">
        <v>156</v>
      </c>
      <c r="E12" s="7" t="n">
        <v>107.69</v>
      </c>
      <c r="F12" s="7" t="n">
        <v>134</v>
      </c>
      <c r="G12" s="7" t="n">
        <v>81.89</v>
      </c>
      <c r="H12" s="7" t="n">
        <v>81</v>
      </c>
      <c r="I12" s="7" t="n">
        <v>57</v>
      </c>
      <c r="J12" s="7" t="n">
        <f aca="false">C12-D12-H12-I12</f>
        <v>32</v>
      </c>
      <c r="K12" s="7" t="n">
        <v>1138</v>
      </c>
      <c r="L12" s="7" t="n">
        <v>587.77</v>
      </c>
      <c r="M12" s="7" t="n">
        <v>410</v>
      </c>
      <c r="N12" s="7" t="n">
        <v>159.01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175</v>
      </c>
      <c r="D13" s="7" t="n">
        <v>110</v>
      </c>
      <c r="E13" s="7" t="n">
        <v>97.47</v>
      </c>
      <c r="F13" s="7" t="n">
        <v>98</v>
      </c>
      <c r="G13" s="7" t="n">
        <v>85.27</v>
      </c>
      <c r="H13" s="7" t="n">
        <v>9</v>
      </c>
      <c r="I13" s="7" t="n">
        <v>11</v>
      </c>
      <c r="J13" s="7" t="n">
        <f aca="false">C13-D13-H13-I13</f>
        <v>45</v>
      </c>
      <c r="K13" s="7" t="n">
        <v>587</v>
      </c>
      <c r="L13" s="7" t="n">
        <v>166.71</v>
      </c>
      <c r="M13" s="7" t="n">
        <v>148</v>
      </c>
      <c r="N13" s="7" t="n">
        <v>30.87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C14-D14-H14-I14</f>
        <v>1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92</v>
      </c>
      <c r="D15" s="7" t="n">
        <v>50</v>
      </c>
      <c r="E15" s="7" t="n">
        <v>39.43</v>
      </c>
      <c r="F15" s="7" t="n">
        <v>45</v>
      </c>
      <c r="G15" s="7" t="n">
        <v>26.43</v>
      </c>
      <c r="H15" s="7" t="n">
        <v>21</v>
      </c>
      <c r="I15" s="7" t="n">
        <v>8</v>
      </c>
      <c r="J15" s="7" t="n">
        <f aca="false">C15-D15-H15-I15</f>
        <v>13</v>
      </c>
      <c r="K15" s="7" t="n">
        <v>262</v>
      </c>
      <c r="L15" s="7" t="n">
        <v>79.07</v>
      </c>
      <c r="M15" s="7" t="n">
        <v>95</v>
      </c>
      <c r="N15" s="7" t="n">
        <v>21.57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308</v>
      </c>
      <c r="D16" s="7" t="n">
        <v>149</v>
      </c>
      <c r="E16" s="7" t="n">
        <v>117.84</v>
      </c>
      <c r="F16" s="7" t="n">
        <v>134</v>
      </c>
      <c r="G16" s="7" t="n">
        <v>101.97</v>
      </c>
      <c r="H16" s="7" t="n">
        <v>70</v>
      </c>
      <c r="I16" s="7" t="n">
        <v>59</v>
      </c>
      <c r="J16" s="7" t="n">
        <f aca="false">C16-D16-H16-I16</f>
        <v>30</v>
      </c>
      <c r="K16" s="7" t="n">
        <v>641</v>
      </c>
      <c r="L16" s="7" t="n">
        <v>229.72</v>
      </c>
      <c r="M16" s="7" t="n">
        <v>219</v>
      </c>
      <c r="N16" s="7" t="n">
        <v>44.58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441</v>
      </c>
      <c r="D17" s="7" t="n">
        <v>174</v>
      </c>
      <c r="E17" s="7" t="n">
        <v>115.4</v>
      </c>
      <c r="F17" s="7" t="n">
        <v>167</v>
      </c>
      <c r="G17" s="7" t="n">
        <v>103.22</v>
      </c>
      <c r="H17" s="7" t="n">
        <v>115</v>
      </c>
      <c r="I17" s="7" t="n">
        <v>99</v>
      </c>
      <c r="J17" s="7" t="n">
        <f aca="false">C17-D17-H17-I17</f>
        <v>53</v>
      </c>
      <c r="K17" s="7" t="n">
        <v>1367</v>
      </c>
      <c r="L17" s="7" t="n">
        <v>329.89</v>
      </c>
      <c r="M17" s="7" t="n">
        <v>362</v>
      </c>
      <c r="N17" s="7" t="n">
        <v>66.48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188</v>
      </c>
      <c r="D18" s="7" t="n">
        <v>138</v>
      </c>
      <c r="E18" s="7" t="n">
        <v>85.9</v>
      </c>
      <c r="F18" s="7" t="n">
        <v>135</v>
      </c>
      <c r="G18" s="7" t="n">
        <v>80.65</v>
      </c>
      <c r="H18" s="7" t="n">
        <v>9</v>
      </c>
      <c r="I18" s="7" t="n">
        <v>23</v>
      </c>
      <c r="J18" s="7" t="n">
        <f aca="false">C18-D18-H18-I18</f>
        <v>18</v>
      </c>
      <c r="K18" s="7" t="n">
        <v>1121</v>
      </c>
      <c r="L18" s="7" t="n">
        <v>295.1</v>
      </c>
      <c r="M18" s="7" t="n">
        <v>510</v>
      </c>
      <c r="N18" s="7" t="n">
        <v>63.84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145</v>
      </c>
      <c r="D19" s="7" t="n">
        <v>88</v>
      </c>
      <c r="E19" s="7" t="n">
        <v>183.85</v>
      </c>
      <c r="F19" s="7" t="n">
        <v>76</v>
      </c>
      <c r="G19" s="7" t="n">
        <v>122.83</v>
      </c>
      <c r="H19" s="7" t="n">
        <v>28</v>
      </c>
      <c r="I19" s="7" t="n">
        <v>17</v>
      </c>
      <c r="J19" s="7" t="n">
        <f aca="false">C19-D19-H19-I19</f>
        <v>12</v>
      </c>
      <c r="K19" s="7" t="n">
        <v>672</v>
      </c>
      <c r="L19" s="7" t="n">
        <v>245.16</v>
      </c>
      <c r="M19" s="7" t="n">
        <v>214</v>
      </c>
      <c r="N19" s="7" t="n">
        <v>40.99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140</v>
      </c>
      <c r="D20" s="7" t="n">
        <v>94</v>
      </c>
      <c r="E20" s="7" t="n">
        <v>140.77</v>
      </c>
      <c r="F20" s="7" t="n">
        <v>83</v>
      </c>
      <c r="G20" s="7" t="n">
        <v>102.64</v>
      </c>
      <c r="H20" s="7" t="n">
        <v>13</v>
      </c>
      <c r="I20" s="7" t="n">
        <v>28</v>
      </c>
      <c r="J20" s="7" t="n">
        <f aca="false">C20-D20-H20-I20</f>
        <v>5</v>
      </c>
      <c r="K20" s="7" t="n">
        <v>629</v>
      </c>
      <c r="L20" s="7" t="n">
        <v>183.5</v>
      </c>
      <c r="M20" s="7" t="n">
        <v>181</v>
      </c>
      <c r="N20" s="7" t="n">
        <v>19.23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38</v>
      </c>
      <c r="D21" s="7" t="n">
        <v>22</v>
      </c>
      <c r="E21" s="7" t="n">
        <v>13.4</v>
      </c>
      <c r="F21" s="7" t="n">
        <v>22</v>
      </c>
      <c r="G21" s="7" t="n">
        <v>13.4</v>
      </c>
      <c r="H21" s="7" t="n">
        <v>12</v>
      </c>
      <c r="I21" s="7" t="n">
        <v>3</v>
      </c>
      <c r="J21" s="7" t="n">
        <f aca="false">C21-D21-H21-I21</f>
        <v>1</v>
      </c>
      <c r="K21" s="7" t="n">
        <v>206</v>
      </c>
      <c r="L21" s="7" t="n">
        <v>110.79</v>
      </c>
      <c r="M21" s="7" t="n">
        <v>64</v>
      </c>
      <c r="N21" s="7" t="n">
        <v>15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132</v>
      </c>
      <c r="D22" s="7" t="n">
        <v>87</v>
      </c>
      <c r="E22" s="7" t="n">
        <v>68.21</v>
      </c>
      <c r="F22" s="7" t="n">
        <v>84</v>
      </c>
      <c r="G22" s="7" t="n">
        <v>66.21</v>
      </c>
      <c r="H22" s="7" t="n">
        <v>13</v>
      </c>
      <c r="I22" s="7" t="n">
        <v>23</v>
      </c>
      <c r="J22" s="7" t="n">
        <f aca="false">C22-D22-H22-I22</f>
        <v>9</v>
      </c>
      <c r="K22" s="7" t="n">
        <v>632</v>
      </c>
      <c r="L22" s="7" t="n">
        <v>240</v>
      </c>
      <c r="M22" s="7" t="n">
        <v>119</v>
      </c>
      <c r="N22" s="7" t="n">
        <v>29.42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340</v>
      </c>
      <c r="D23" s="7" t="n">
        <v>190</v>
      </c>
      <c r="E23" s="7" t="n">
        <v>157.15</v>
      </c>
      <c r="F23" s="7" t="n">
        <v>171</v>
      </c>
      <c r="G23" s="7" t="n">
        <v>146.72</v>
      </c>
      <c r="H23" s="7" t="n">
        <v>17</v>
      </c>
      <c r="I23" s="7" t="n">
        <v>19</v>
      </c>
      <c r="J23" s="7" t="n">
        <f aca="false">C23-D23-H23-I23</f>
        <v>114</v>
      </c>
      <c r="K23" s="7" t="n">
        <v>875</v>
      </c>
      <c r="L23" s="7" t="n">
        <v>584.27</v>
      </c>
      <c r="M23" s="7" t="n">
        <v>180</v>
      </c>
      <c r="N23" s="7" t="n">
        <v>55.98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82</v>
      </c>
      <c r="D24" s="7" t="n">
        <v>53</v>
      </c>
      <c r="E24" s="7" t="n">
        <v>69.23</v>
      </c>
      <c r="F24" s="7" t="n">
        <v>45</v>
      </c>
      <c r="G24" s="7" t="n">
        <v>57.68</v>
      </c>
      <c r="H24" s="7" t="n">
        <v>17</v>
      </c>
      <c r="I24" s="7" t="n">
        <v>6</v>
      </c>
      <c r="J24" s="7" t="n">
        <f aca="false">C24-D24-H24-I24</f>
        <v>6</v>
      </c>
      <c r="K24" s="7" t="n">
        <v>495</v>
      </c>
      <c r="L24" s="7" t="n">
        <v>180.4</v>
      </c>
      <c r="M24" s="7" t="n">
        <v>169</v>
      </c>
      <c r="N24" s="7" t="n">
        <v>15.85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64</v>
      </c>
      <c r="D25" s="7" t="n">
        <v>25</v>
      </c>
      <c r="E25" s="7" t="n">
        <v>19.38</v>
      </c>
      <c r="F25" s="7" t="n">
        <v>23</v>
      </c>
      <c r="G25" s="7" t="n">
        <v>12.38</v>
      </c>
      <c r="H25" s="7" t="n">
        <v>14</v>
      </c>
      <c r="I25" s="7" t="n">
        <v>19</v>
      </c>
      <c r="J25" s="7" t="n">
        <f aca="false">C25-D25-H25-I25</f>
        <v>6</v>
      </c>
      <c r="K25" s="7" t="n">
        <v>364</v>
      </c>
      <c r="L25" s="7" t="n">
        <v>71.17</v>
      </c>
      <c r="M25" s="7" t="n">
        <v>106</v>
      </c>
      <c r="N25" s="7" t="n">
        <v>18.53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584</v>
      </c>
      <c r="D26" s="7" t="n">
        <v>306</v>
      </c>
      <c r="E26" s="7" t="n">
        <v>169.45</v>
      </c>
      <c r="F26" s="7" t="n">
        <v>269</v>
      </c>
      <c r="G26" s="7" t="n">
        <v>145.73</v>
      </c>
      <c r="H26" s="7" t="n">
        <v>91</v>
      </c>
      <c r="I26" s="7" t="n">
        <v>113</v>
      </c>
      <c r="J26" s="7" t="n">
        <f aca="false">C26-D26-H26-I26</f>
        <v>74</v>
      </c>
      <c r="K26" s="7" t="n">
        <v>1479</v>
      </c>
      <c r="L26" s="7" t="n">
        <v>429.91</v>
      </c>
      <c r="M26" s="7" t="n">
        <v>367</v>
      </c>
      <c r="N26" s="7" t="n">
        <v>73.24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110</v>
      </c>
      <c r="D27" s="7" t="n">
        <v>68</v>
      </c>
      <c r="E27" s="7" t="n">
        <v>86.29</v>
      </c>
      <c r="F27" s="7" t="n">
        <v>60</v>
      </c>
      <c r="G27" s="7" t="n">
        <v>64.27</v>
      </c>
      <c r="H27" s="7" t="n">
        <v>12</v>
      </c>
      <c r="I27" s="7" t="n">
        <v>29</v>
      </c>
      <c r="J27" s="7" t="n">
        <f aca="false">C27-D27-H27-I27</f>
        <v>1</v>
      </c>
      <c r="K27" s="7" t="n">
        <v>619</v>
      </c>
      <c r="L27" s="7" t="n">
        <v>157.52</v>
      </c>
      <c r="M27" s="7" t="n">
        <v>251</v>
      </c>
      <c r="N27" s="7" t="n">
        <v>26.02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298</v>
      </c>
      <c r="D28" s="7" t="n">
        <v>188</v>
      </c>
      <c r="E28" s="7" t="n">
        <v>182.25</v>
      </c>
      <c r="F28" s="7" t="n">
        <v>140</v>
      </c>
      <c r="G28" s="7" t="n">
        <v>132.5</v>
      </c>
      <c r="H28" s="7" t="n">
        <v>14</v>
      </c>
      <c r="I28" s="7" t="n">
        <v>86</v>
      </c>
      <c r="J28" s="7" t="n">
        <f aca="false">C28-D28-H28-I28</f>
        <v>10</v>
      </c>
      <c r="K28" s="7" t="n">
        <v>796</v>
      </c>
      <c r="L28" s="7" t="n">
        <v>301.04</v>
      </c>
      <c r="M28" s="7" t="n">
        <v>283</v>
      </c>
      <c r="N28" s="7" t="n">
        <v>62.81</v>
      </c>
    </row>
    <row r="29" customFormat="false" ht="18" hidden="false" customHeight="true" outlineLevel="0" collapsed="false">
      <c r="A29" s="7" t="n">
        <v>24</v>
      </c>
      <c r="B29" s="7" t="s">
        <v>41</v>
      </c>
      <c r="C29" s="7" t="n">
        <v>127</v>
      </c>
      <c r="D29" s="7" t="n">
        <v>64</v>
      </c>
      <c r="E29" s="7" t="n">
        <v>37.9</v>
      </c>
      <c r="F29" s="7" t="n">
        <v>60</v>
      </c>
      <c r="G29" s="7" t="n">
        <v>33.33</v>
      </c>
      <c r="H29" s="7" t="n">
        <v>35</v>
      </c>
      <c r="I29" s="7" t="n">
        <v>12</v>
      </c>
      <c r="J29" s="7" t="n">
        <f aca="false">C29-D29-H29-I29</f>
        <v>16</v>
      </c>
      <c r="K29" s="7" t="n">
        <v>720</v>
      </c>
      <c r="L29" s="7" t="n">
        <v>133.94</v>
      </c>
      <c r="M29" s="7" t="n">
        <v>268</v>
      </c>
      <c r="N29" s="7" t="n">
        <v>26.6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161</v>
      </c>
      <c r="D30" s="7" t="n">
        <v>59</v>
      </c>
      <c r="E30" s="7" t="n">
        <v>40.8</v>
      </c>
      <c r="F30" s="7" t="n">
        <v>59</v>
      </c>
      <c r="G30" s="7" t="n">
        <v>40.8</v>
      </c>
      <c r="H30" s="7" t="n">
        <v>14</v>
      </c>
      <c r="I30" s="7" t="n">
        <v>47</v>
      </c>
      <c r="J30" s="7" t="n">
        <f aca="false">C30-D30-H30-I30</f>
        <v>41</v>
      </c>
      <c r="K30" s="7" t="n">
        <v>78</v>
      </c>
      <c r="L30" s="7" t="n">
        <v>44.38</v>
      </c>
      <c r="M30" s="7" t="n">
        <v>5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8" t="s">
        <v>43</v>
      </c>
      <c r="C31" s="8" t="n">
        <v>84</v>
      </c>
      <c r="D31" s="8" t="n">
        <v>63</v>
      </c>
      <c r="E31" s="8" t="n">
        <v>50.35</v>
      </c>
      <c r="F31" s="8" t="n">
        <v>62</v>
      </c>
      <c r="G31" s="8" t="n">
        <v>49.35</v>
      </c>
      <c r="H31" s="8" t="n">
        <v>5</v>
      </c>
      <c r="I31" s="8" t="n">
        <v>4</v>
      </c>
      <c r="J31" s="7" t="n">
        <f aca="false">C31-D31-H31-I31</f>
        <v>12</v>
      </c>
      <c r="K31" s="8" t="n">
        <v>298</v>
      </c>
      <c r="L31" s="8" t="n">
        <v>101.82</v>
      </c>
      <c r="M31" s="8" t="n">
        <v>81</v>
      </c>
      <c r="N31" s="8" t="n">
        <v>17.62</v>
      </c>
    </row>
    <row r="32" s="9" customFormat="true" ht="15.75" hidden="false" customHeight="false" outlineLevel="0" collapsed="false">
      <c r="B32" s="10" t="s">
        <v>44</v>
      </c>
      <c r="C32" s="11" t="n">
        <f aca="false">SUM(C6:C31)</f>
        <v>5268</v>
      </c>
      <c r="D32" s="11" t="n">
        <f aca="false">SUM(D6:D31)</f>
        <v>2863</v>
      </c>
      <c r="E32" s="11" t="n">
        <f aca="false">SUM(E6:E31)</f>
        <v>2443.19</v>
      </c>
      <c r="F32" s="11" t="n">
        <f aca="false">SUM(F6:F31)</f>
        <v>2619</v>
      </c>
      <c r="G32" s="11" t="n">
        <f aca="false">SUM(G6:G31)</f>
        <v>2076.91</v>
      </c>
      <c r="H32" s="11" t="n">
        <f aca="false">SUM(H6:H31)</f>
        <v>900</v>
      </c>
      <c r="I32" s="11" t="n">
        <f aca="false">SUM(I6:I31)</f>
        <v>809</v>
      </c>
      <c r="J32" s="11" t="n">
        <f aca="false">SUM(J6:J31)</f>
        <v>696</v>
      </c>
      <c r="K32" s="11" t="n">
        <f aca="false">SUM(K6:K31)</f>
        <v>18253</v>
      </c>
      <c r="L32" s="11" t="n">
        <f aca="false">SUM(L6:L31)</f>
        <v>6105.35</v>
      </c>
      <c r="M32" s="11" t="n">
        <f aca="false">SUM(M6:M31)</f>
        <v>5718</v>
      </c>
      <c r="N32" s="11" t="n">
        <f aca="false">SUM(N6:N31)</f>
        <v>1082.66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32:52Z</dcterms:created>
  <dc:creator/>
  <dc:description/>
  <dc:language>en-US</dc:language>
  <cp:lastModifiedBy>dena</cp:lastModifiedBy>
  <cp:lastPrinted>2013-06-13T14:46:39Z</cp:lastPrinted>
  <dcterms:modified xsi:type="dcterms:W3CDTF">2013-06-13T14:46:43Z</dcterms:modified>
  <cp:revision>0</cp:revision>
  <dc:subject/>
  <dc:title/>
</cp:coreProperties>
</file>