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" sheetId="1" state="visible" r:id="rId2"/>
  </sheets>
  <externalReferences>
    <externalReference r:id="rId3"/>
  </externalReferenc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NNEXURE - 9 (A)</t>
  </si>
  <si>
    <t xml:space="preserve">SJSRY</t>
  </si>
  <si>
    <t xml:space="preserve">BANKWISE PROGRESS IN IMPLEMENTATION OF SJSRY </t>
  </si>
  <si>
    <t xml:space="preserve">FOR THE YEAR ENDED MARCH, 2013</t>
  </si>
  <si>
    <t xml:space="preserve">(Rs. in lakhs)</t>
  </si>
  <si>
    <t xml:space="preserve">Sr. No.</t>
  </si>
  <si>
    <t xml:space="preserve">Name of Bank</t>
  </si>
  <si>
    <t xml:space="preserve">SPON.</t>
  </si>
  <si>
    <t xml:space="preserve">SANCTIONED</t>
  </si>
  <si>
    <t xml:space="preserve">DISBURSED</t>
  </si>
  <si>
    <t xml:space="preserve">REJ/RTD</t>
  </si>
  <si>
    <t xml:space="preserve">PENDING</t>
  </si>
  <si>
    <t xml:space="preserve">No.</t>
  </si>
  <si>
    <t xml:space="preserve">Amt.</t>
  </si>
  <si>
    <t xml:space="preserve">State Bank of India</t>
  </si>
  <si>
    <t xml:space="preserve">Bank of Baroda</t>
  </si>
  <si>
    <t xml:space="preserve">Dena Bank</t>
  </si>
  <si>
    <t xml:space="preserve">Central Bank of India</t>
  </si>
  <si>
    <t xml:space="preserve">Union Bank of India</t>
  </si>
  <si>
    <t xml:space="preserve">Bank of India</t>
  </si>
  <si>
    <t xml:space="preserve">UCO Bank</t>
  </si>
  <si>
    <t xml:space="preserve">Punjab National Bank</t>
  </si>
  <si>
    <t xml:space="preserve">Canara Bank</t>
  </si>
  <si>
    <t xml:space="preserve">Other Banks</t>
  </si>
  <si>
    <t xml:space="preserve">Total</t>
  </si>
  <si>
    <t xml:space="preserve">Source : Gujarat Municipal Financ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7%20BANKWISE%20GOVT.%20SPONSOR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EGP"/>
      <sheetName val="SJSRY"/>
      <sheetName val="VBS"/>
      <sheetName val="GSCDC"/>
      <sheetName val="DCWD"/>
    </sheetNames>
    <sheetDataSet>
      <sheetData sheetId="0"/>
      <sheetData sheetId="1"/>
      <sheetData sheetId="2">
        <row r="11">
          <cell r="C11">
            <v>759</v>
          </cell>
          <cell r="D11">
            <v>1357</v>
          </cell>
          <cell r="E11">
            <v>4173</v>
          </cell>
          <cell r="F11">
            <v>6289</v>
          </cell>
          <cell r="G11">
            <v>1866</v>
          </cell>
          <cell r="H11">
            <v>3568</v>
          </cell>
          <cell r="I11">
            <v>9044</v>
          </cell>
        </row>
        <row r="12">
          <cell r="C12">
            <v>825</v>
          </cell>
          <cell r="D12">
            <v>559</v>
          </cell>
          <cell r="E12">
            <v>3469</v>
          </cell>
          <cell r="F12">
            <v>4853</v>
          </cell>
          <cell r="G12">
            <v>1693</v>
          </cell>
          <cell r="H12">
            <v>920</v>
          </cell>
          <cell r="I12">
            <v>6354</v>
          </cell>
        </row>
        <row r="13">
          <cell r="C13">
            <v>356</v>
          </cell>
          <cell r="D13">
            <v>165</v>
          </cell>
          <cell r="E13">
            <v>1745</v>
          </cell>
          <cell r="F13">
            <v>2266</v>
          </cell>
          <cell r="G13">
            <v>914</v>
          </cell>
          <cell r="H13">
            <v>264</v>
          </cell>
          <cell r="I13">
            <v>3570</v>
          </cell>
        </row>
        <row r="14">
          <cell r="C14">
            <v>1350</v>
          </cell>
          <cell r="D14">
            <v>1177</v>
          </cell>
          <cell r="E14">
            <v>6270</v>
          </cell>
          <cell r="F14">
            <v>8797</v>
          </cell>
          <cell r="G14">
            <v>2167</v>
          </cell>
          <cell r="H14">
            <v>1303</v>
          </cell>
          <cell r="I14">
            <v>7475</v>
          </cell>
        </row>
        <row r="15">
          <cell r="C15">
            <v>280</v>
          </cell>
          <cell r="D15">
            <v>259</v>
          </cell>
          <cell r="E15">
            <v>1506</v>
          </cell>
          <cell r="F15">
            <v>2045</v>
          </cell>
          <cell r="G15">
            <v>675</v>
          </cell>
          <cell r="H15">
            <v>649</v>
          </cell>
          <cell r="I15">
            <v>2468</v>
          </cell>
        </row>
        <row r="16">
          <cell r="C16">
            <v>75</v>
          </cell>
          <cell r="D16">
            <v>40</v>
          </cell>
          <cell r="E16">
            <v>392</v>
          </cell>
          <cell r="F16">
            <v>507</v>
          </cell>
          <cell r="G16">
            <v>179</v>
          </cell>
          <cell r="H16">
            <v>64</v>
          </cell>
          <cell r="I16">
            <v>661</v>
          </cell>
        </row>
        <row r="17">
          <cell r="C17">
            <v>216</v>
          </cell>
          <cell r="D17">
            <v>281</v>
          </cell>
          <cell r="E17">
            <v>1259</v>
          </cell>
          <cell r="F17">
            <v>1756</v>
          </cell>
          <cell r="G17">
            <v>594</v>
          </cell>
          <cell r="H17">
            <v>356</v>
          </cell>
          <cell r="I17">
            <v>2290</v>
          </cell>
        </row>
        <row r="18">
          <cell r="C18">
            <v>125</v>
          </cell>
          <cell r="D18">
            <v>63</v>
          </cell>
          <cell r="E18">
            <v>561</v>
          </cell>
          <cell r="F18">
            <v>749</v>
          </cell>
          <cell r="G18">
            <v>223</v>
          </cell>
          <cell r="H18">
            <v>245</v>
          </cell>
          <cell r="I18">
            <v>2132</v>
          </cell>
        </row>
        <row r="19">
          <cell r="C19">
            <v>70</v>
          </cell>
          <cell r="D19">
            <v>38</v>
          </cell>
          <cell r="E19">
            <v>372</v>
          </cell>
          <cell r="F19">
            <v>480</v>
          </cell>
          <cell r="G19">
            <v>154</v>
          </cell>
          <cell r="H19">
            <v>90</v>
          </cell>
          <cell r="I19">
            <v>518</v>
          </cell>
        </row>
        <row r="20">
          <cell r="C20">
            <v>43</v>
          </cell>
          <cell r="D20">
            <v>26</v>
          </cell>
          <cell r="E20">
            <v>236</v>
          </cell>
          <cell r="F20">
            <v>305</v>
          </cell>
          <cell r="G20">
            <v>186</v>
          </cell>
          <cell r="H20">
            <v>85</v>
          </cell>
          <cell r="I20">
            <v>31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2" width="11.65"/>
    <col collapsed="false" customWidth="false" hidden="false" outlineLevel="0" max="6" min="6" style="1" width="9.65"/>
    <col collapsed="false" customWidth="false" hidden="false" outlineLevel="0" max="7" min="7" style="2" width="9.65"/>
    <col collapsed="false" customWidth="false" hidden="false" outlineLevel="0" max="257" min="8" style="1" width="9.65"/>
  </cols>
  <sheetData>
    <row r="2" customFormat="false" ht="23.25" hidden="false" customHeight="false" outlineLevel="0" collapsed="false">
      <c r="D2" s="3" t="s">
        <v>0</v>
      </c>
      <c r="G2" s="4" t="s">
        <v>1</v>
      </c>
    </row>
    <row r="4" customFormat="false" ht="18" hidden="false" customHeight="false" outlineLevel="0" collapsed="false">
      <c r="A4" s="5" t="s">
        <v>2</v>
      </c>
    </row>
    <row r="5" customFormat="false" ht="18" hidden="false" customHeight="false" outlineLevel="0" collapsed="false">
      <c r="A5" s="6" t="s">
        <v>3</v>
      </c>
    </row>
    <row r="7" customFormat="false" ht="15.75" hidden="false" customHeight="false" outlineLevel="0" collapsed="false">
      <c r="F7" s="7" t="s">
        <v>4</v>
      </c>
    </row>
    <row r="9" customFormat="false" ht="18.75" hidden="false" customHeight="fals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/>
      <c r="F9" s="11" t="s">
        <v>9</v>
      </c>
      <c r="G9" s="11"/>
      <c r="H9" s="12" t="s">
        <v>10</v>
      </c>
      <c r="I9" s="12" t="s">
        <v>11</v>
      </c>
      <c r="J9" s="13"/>
    </row>
    <row r="10" customFormat="false" ht="18.75" hidden="false" customHeight="false" outlineLevel="0" collapsed="false">
      <c r="A10" s="8"/>
      <c r="B10" s="9"/>
      <c r="C10" s="10" t="s">
        <v>12</v>
      </c>
      <c r="D10" s="11" t="s">
        <v>12</v>
      </c>
      <c r="E10" s="11" t="s">
        <v>13</v>
      </c>
      <c r="F10" s="14" t="s">
        <v>12</v>
      </c>
      <c r="G10" s="15" t="s">
        <v>13</v>
      </c>
      <c r="H10" s="14" t="s">
        <v>12</v>
      </c>
      <c r="I10" s="14" t="s">
        <v>12</v>
      </c>
      <c r="J10" s="13"/>
    </row>
    <row r="11" customFormat="false" ht="18.75" hidden="false" customHeight="false" outlineLevel="0" collapsed="false">
      <c r="A11" s="16" t="n">
        <v>1</v>
      </c>
      <c r="B11" s="17" t="s">
        <v>14</v>
      </c>
      <c r="C11" s="17" t="n">
        <v>2483</v>
      </c>
      <c r="D11" s="17" t="n">
        <v>632</v>
      </c>
      <c r="E11" s="18" t="n">
        <v>565.95</v>
      </c>
      <c r="F11" s="17" t="n">
        <v>653</v>
      </c>
      <c r="G11" s="18" t="n">
        <v>554.66</v>
      </c>
      <c r="H11" s="17" t="n">
        <v>1089</v>
      </c>
      <c r="I11" s="17" t="n">
        <f aca="false">(C11-D11-H11)</f>
        <v>762</v>
      </c>
      <c r="J11" s="13"/>
    </row>
    <row r="12" customFormat="false" ht="18.75" hidden="false" customHeight="false" outlineLevel="0" collapsed="false">
      <c r="A12" s="16" t="n">
        <v>2</v>
      </c>
      <c r="B12" s="17" t="s">
        <v>15</v>
      </c>
      <c r="C12" s="17" t="n">
        <v>1824</v>
      </c>
      <c r="D12" s="17" t="n">
        <v>636</v>
      </c>
      <c r="E12" s="18" t="n">
        <v>577</v>
      </c>
      <c r="F12" s="17" t="n">
        <v>567</v>
      </c>
      <c r="G12" s="18" t="n">
        <v>422.88</v>
      </c>
      <c r="H12" s="17" t="n">
        <v>713</v>
      </c>
      <c r="I12" s="17" t="n">
        <f aca="false">(C12-D12-H12)</f>
        <v>475</v>
      </c>
      <c r="J12" s="13"/>
    </row>
    <row r="13" customFormat="false" ht="18.75" hidden="false" customHeight="false" outlineLevel="0" collapsed="false">
      <c r="A13" s="16" t="n">
        <v>3</v>
      </c>
      <c r="B13" s="17" t="s">
        <v>16</v>
      </c>
      <c r="C13" s="17" t="n">
        <v>2247</v>
      </c>
      <c r="D13" s="17" t="n">
        <v>553</v>
      </c>
      <c r="E13" s="18" t="n">
        <v>392.21</v>
      </c>
      <c r="F13" s="17" t="n">
        <v>557</v>
      </c>
      <c r="G13" s="18" t="n">
        <v>421.95</v>
      </c>
      <c r="H13" s="17" t="n">
        <v>501</v>
      </c>
      <c r="I13" s="17" t="n">
        <f aca="false">(C13-D13-H13)</f>
        <v>1193</v>
      </c>
      <c r="J13" s="13"/>
    </row>
    <row r="14" customFormat="false" ht="17.1" hidden="false" customHeight="true" outlineLevel="0" collapsed="false">
      <c r="A14" s="16" t="n">
        <v>4</v>
      </c>
      <c r="B14" s="17" t="s">
        <v>17</v>
      </c>
      <c r="C14" s="17" t="n">
        <v>822</v>
      </c>
      <c r="D14" s="17" t="n">
        <v>208</v>
      </c>
      <c r="E14" s="18" t="n">
        <v>194.97</v>
      </c>
      <c r="F14" s="17" t="n">
        <v>163</v>
      </c>
      <c r="G14" s="18" t="n">
        <v>167.11</v>
      </c>
      <c r="H14" s="17" t="n">
        <v>216</v>
      </c>
      <c r="I14" s="17" t="n">
        <f aca="false">(C14-D14-H14)</f>
        <v>398</v>
      </c>
      <c r="J14" s="13"/>
    </row>
    <row r="15" customFormat="false" ht="17.1" hidden="false" customHeight="true" outlineLevel="0" collapsed="false">
      <c r="A15" s="16" t="n">
        <v>5</v>
      </c>
      <c r="B15" s="17" t="s">
        <v>18</v>
      </c>
      <c r="C15" s="17" t="n">
        <v>746</v>
      </c>
      <c r="D15" s="17" t="n">
        <v>172</v>
      </c>
      <c r="E15" s="18" t="n">
        <v>163.41</v>
      </c>
      <c r="F15" s="17" t="n">
        <v>125</v>
      </c>
      <c r="G15" s="18" t="n">
        <v>89.53</v>
      </c>
      <c r="H15" s="17" t="n">
        <v>199</v>
      </c>
      <c r="I15" s="17" t="n">
        <f aca="false">(C15-D15-H15)</f>
        <v>375</v>
      </c>
      <c r="J15" s="13"/>
    </row>
    <row r="16" customFormat="false" ht="17.1" hidden="false" customHeight="true" outlineLevel="0" collapsed="false">
      <c r="A16" s="16" t="n">
        <v>6</v>
      </c>
      <c r="B16" s="17" t="s">
        <v>19</v>
      </c>
      <c r="C16" s="17" t="n">
        <v>1370</v>
      </c>
      <c r="D16" s="12" t="n">
        <v>323</v>
      </c>
      <c r="E16" s="18" t="n">
        <v>275.42</v>
      </c>
      <c r="F16" s="17" t="n">
        <v>295</v>
      </c>
      <c r="G16" s="18" t="n">
        <v>252.57</v>
      </c>
      <c r="H16" s="17" t="n">
        <v>366</v>
      </c>
      <c r="I16" s="17" t="n">
        <f aca="false">(C16-D16-H16)</f>
        <v>681</v>
      </c>
      <c r="J16" s="13"/>
    </row>
    <row r="17" customFormat="false" ht="18.75" hidden="false" customHeight="false" outlineLevel="0" collapsed="false">
      <c r="A17" s="16" t="n">
        <v>7</v>
      </c>
      <c r="B17" s="17" t="s">
        <v>20</v>
      </c>
      <c r="C17" s="17" t="n">
        <v>302</v>
      </c>
      <c r="D17" s="17" t="n">
        <v>87</v>
      </c>
      <c r="E17" s="18" t="n">
        <v>92.34</v>
      </c>
      <c r="F17" s="17" t="n">
        <v>99</v>
      </c>
      <c r="G17" s="18" t="n">
        <v>99.74</v>
      </c>
      <c r="H17" s="17" t="n">
        <v>77</v>
      </c>
      <c r="I17" s="17" t="n">
        <f aca="false">(C17-D17-H17)</f>
        <v>138</v>
      </c>
      <c r="J17" s="13"/>
    </row>
    <row r="18" customFormat="false" ht="18.75" hidden="false" customHeight="false" outlineLevel="0" collapsed="false">
      <c r="A18" s="16" t="n">
        <v>8</v>
      </c>
      <c r="B18" s="17" t="s">
        <v>21</v>
      </c>
      <c r="C18" s="17" t="n">
        <v>342</v>
      </c>
      <c r="D18" s="17" t="n">
        <v>93</v>
      </c>
      <c r="E18" s="18" t="n">
        <v>98.35</v>
      </c>
      <c r="F18" s="17" t="n">
        <v>83</v>
      </c>
      <c r="G18" s="18" t="n">
        <v>74.6</v>
      </c>
      <c r="H18" s="17" t="n">
        <v>103</v>
      </c>
      <c r="I18" s="17" t="n">
        <f aca="false">(C18-D18-H18)</f>
        <v>146</v>
      </c>
      <c r="J18" s="13"/>
    </row>
    <row r="19" customFormat="false" ht="18.75" hidden="false" customHeight="false" outlineLevel="0" collapsed="false">
      <c r="A19" s="16" t="n">
        <v>9</v>
      </c>
      <c r="B19" s="17" t="s">
        <v>22</v>
      </c>
      <c r="C19" s="17" t="n">
        <v>140</v>
      </c>
      <c r="D19" s="17" t="n">
        <v>55</v>
      </c>
      <c r="E19" s="18" t="n">
        <v>63.34</v>
      </c>
      <c r="F19" s="17" t="n">
        <v>51</v>
      </c>
      <c r="G19" s="18" t="n">
        <v>79.53</v>
      </c>
      <c r="H19" s="17" t="n">
        <v>70</v>
      </c>
      <c r="I19" s="17" t="n">
        <f aca="false">(C19-D19-H19)</f>
        <v>15</v>
      </c>
      <c r="J19" s="13"/>
    </row>
    <row r="20" customFormat="false" ht="18.75" hidden="false" customHeight="false" outlineLevel="0" collapsed="false">
      <c r="A20" s="16" t="n">
        <v>10</v>
      </c>
      <c r="B20" s="17" t="s">
        <v>23</v>
      </c>
      <c r="C20" s="17" t="n">
        <v>3855</v>
      </c>
      <c r="D20" s="17" t="n">
        <v>638</v>
      </c>
      <c r="E20" s="18" t="n">
        <v>600.17</v>
      </c>
      <c r="F20" s="17" t="n">
        <v>617</v>
      </c>
      <c r="G20" s="18" t="n">
        <v>580.44</v>
      </c>
      <c r="H20" s="17" t="n">
        <v>1020</v>
      </c>
      <c r="I20" s="17" t="n">
        <f aca="false">(C20-D20-H20)</f>
        <v>2197</v>
      </c>
      <c r="J20" s="13"/>
    </row>
    <row r="21" customFormat="false" ht="18.75" hidden="false" customHeight="false" outlineLevel="0" collapsed="false">
      <c r="A21" s="17"/>
      <c r="B21" s="17" t="s">
        <v>24</v>
      </c>
      <c r="C21" s="17" t="n">
        <f aca="false">SUM([1]VBS!C11:C20)</f>
        <v>4099</v>
      </c>
      <c r="D21" s="17" t="n">
        <f aca="false">SUM([1]VBS!D11:D20)</f>
        <v>3965</v>
      </c>
      <c r="E21" s="17" t="n">
        <f aca="false">SUM([1]VBS!E11:E20)</f>
        <v>19983</v>
      </c>
      <c r="F21" s="17" t="n">
        <f aca="false">SUM([1]VBS!F11:F20)</f>
        <v>28047</v>
      </c>
      <c r="G21" s="18" t="n">
        <f aca="false">SUM([1]VBS!G11:G20)</f>
        <v>8651</v>
      </c>
      <c r="H21" s="17" t="n">
        <f aca="false">SUM([1]VBS!H11:H20)</f>
        <v>7544</v>
      </c>
      <c r="I21" s="17" t="n">
        <f aca="false">SUM([1]VBS!I11:I20)</f>
        <v>34831</v>
      </c>
      <c r="J21" s="13"/>
    </row>
    <row r="22" customFormat="false" ht="15" hidden="false" customHeight="false" outlineLevel="0" collapsed="false">
      <c r="A22" s="19"/>
      <c r="B22" s="19"/>
      <c r="C22" s="19"/>
      <c r="D22" s="19"/>
      <c r="E22" s="20"/>
      <c r="F22" s="19"/>
      <c r="G22" s="20"/>
      <c r="H22" s="19"/>
      <c r="I22" s="19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B24" s="21"/>
    </row>
    <row r="26" customFormat="false" ht="15.75" hidden="false" customHeight="false" outlineLevel="0" collapsed="false">
      <c r="A26" s="21" t="s">
        <v>25</v>
      </c>
    </row>
  </sheetData>
  <mergeCells count="2">
    <mergeCell ref="D9:E9"/>
    <mergeCell ref="F9:G9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0:11:34Z</dcterms:created>
  <dc:creator>dena</dc:creator>
  <dc:description/>
  <dc:language>en-US</dc:language>
  <cp:lastModifiedBy>dena</cp:lastModifiedBy>
  <dcterms:modified xsi:type="dcterms:W3CDTF">2013-06-27T10:11:54Z</dcterms:modified>
  <cp:revision>0</cp:revision>
  <dc:subject/>
  <dc:title/>
</cp:coreProperties>
</file>