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Dena Bank SLBC Gujarat</t>
  </si>
  <si>
    <t xml:space="preserve">Annexure 6A</t>
  </si>
  <si>
    <t xml:space="preserve">Bankwise Progress under SGSY(Group &amp; Individual Finanace) for the Year ended March-2013</t>
  </si>
  <si>
    <t xml:space="preserve">Amt in Lakhs</t>
  </si>
  <si>
    <t xml:space="preserve">Sr No</t>
  </si>
  <si>
    <t xml:space="preserve">BANK NAME</t>
  </si>
  <si>
    <t xml:space="preserve">NO OF APLLI.SPON GROUP</t>
  </si>
  <si>
    <t xml:space="preserve">NO OF APLLI.SPON INDI</t>
  </si>
  <si>
    <t xml:space="preserve">NO OF APLLI SANC GROUP ACC</t>
  </si>
  <si>
    <t xml:space="preserve">NO OF APLLI GROUP AMT</t>
  </si>
  <si>
    <t xml:space="preserve">NO OF APLLI SANC IND ACC</t>
  </si>
  <si>
    <t xml:space="preserve">NO OF APLLI SANC IND AMT</t>
  </si>
  <si>
    <t xml:space="preserve">NO OF APLLI DISB GROUP ACC</t>
  </si>
  <si>
    <t xml:space="preserve">NO OF APLLI DISB GROUP AMT</t>
  </si>
  <si>
    <t xml:space="preserve">NO OF APLLI DISB IND ACC</t>
  </si>
  <si>
    <t xml:space="preserve">NO OF APLLI DISB IND AMT</t>
  </si>
  <si>
    <t xml:space="preserve">NO OF APLLI REJE GROUP</t>
  </si>
  <si>
    <t xml:space="preserve">NO OF APLLI REJE IND</t>
  </si>
  <si>
    <t xml:space="preserve">NO OF APLLI RETURN GROUP</t>
  </si>
  <si>
    <t xml:space="preserve">NO OF APLLI RETURN IND</t>
  </si>
  <si>
    <t xml:space="preserve">NO OF APLLI PENDING GROUP</t>
  </si>
  <si>
    <t xml:space="preserve">NO OF APLLI PENDING IND</t>
  </si>
  <si>
    <t xml:space="preserve">OS CURR YEAR GROUP ACC</t>
  </si>
  <si>
    <t xml:space="preserve">OS CURR YEAR GROUP AMT</t>
  </si>
  <si>
    <t xml:space="preserve">OS CURR YEAR IND ACC</t>
  </si>
  <si>
    <t xml:space="preserve">OS CURR YEAR IND AMT</t>
  </si>
  <si>
    <t xml:space="preserve">NPA CURR YEAR GROUP ACC</t>
  </si>
  <si>
    <t xml:space="preserve">NPA CURR YEAR GROUP AMT</t>
  </si>
  <si>
    <t xml:space="preserve">NPA CURR YEAR IND ACC</t>
  </si>
  <si>
    <t xml:space="preserve">NPA CURR YEAR IND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BC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GGB</t>
  </si>
  <si>
    <t xml:space="preserve">BGGB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Z1" activeCellId="0" sqref="A1:Z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41"/>
    <col collapsed="false" customWidth="true" hidden="false" outlineLevel="0" max="4" min="3" style="0" width="11.42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9.56"/>
    <col collapsed="false" customWidth="true" hidden="false" outlineLevel="0" max="13" min="13" style="0" width="7.85"/>
    <col collapsed="false" customWidth="true" hidden="false" outlineLevel="0" max="15" min="15" style="0" width="9.99"/>
    <col collapsed="false" customWidth="true" hidden="false" outlineLevel="0" max="16" min="16" style="0" width="8.56"/>
    <col collapsed="false" customWidth="true" hidden="false" outlineLevel="0" max="17" min="17" style="0" width="9.99"/>
    <col collapsed="false" customWidth="true" hidden="false" outlineLevel="0" max="19" min="19" style="0" width="8.14"/>
    <col collapsed="false" customWidth="true" hidden="false" outlineLevel="0" max="20" min="20" style="0" width="10.85"/>
    <col collapsed="false" customWidth="true" hidden="false" outlineLevel="0" max="21" min="21" style="0" width="9.28"/>
    <col collapsed="false" customWidth="true" hidden="false" outlineLevel="0" max="22" min="22" style="0" width="9.7"/>
    <col collapsed="false" customWidth="true" hidden="false" outlineLevel="0" max="24" min="23" style="0" width="9.85"/>
    <col collapsed="false" customWidth="true" hidden="false" outlineLevel="0" max="25" min="25" style="0" width="10.13"/>
    <col collapsed="false" customWidth="true" hidden="false" outlineLevel="0" max="26" min="26" style="0" width="9.99"/>
  </cols>
  <sheetData>
    <row r="1" customFormat="false" ht="18.75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X2" s="3" t="s">
        <v>1</v>
      </c>
    </row>
    <row r="3" customFormat="false" ht="18.75" hidden="false" customHeight="false" outlineLevel="0" collapsed="false">
      <c r="B3" s="1" t="s">
        <v>2</v>
      </c>
      <c r="Y3" s="2" t="s">
        <v>3</v>
      </c>
    </row>
    <row r="4" customFormat="false" ht="15" hidden="false" customHeight="false" outlineLevel="0" collapsed="false">
      <c r="B4" s="4"/>
      <c r="Y4" s="4"/>
    </row>
    <row r="5" customFormat="false" ht="74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22</v>
      </c>
      <c r="T5" s="5" t="s">
        <v>23</v>
      </c>
      <c r="U5" s="5" t="s">
        <v>24</v>
      </c>
      <c r="V5" s="5" t="s">
        <v>25</v>
      </c>
      <c r="W5" s="5" t="s">
        <v>26</v>
      </c>
      <c r="X5" s="5" t="s">
        <v>27</v>
      </c>
      <c r="Y5" s="5" t="s">
        <v>28</v>
      </c>
      <c r="Z5" s="5" t="s">
        <v>29</v>
      </c>
    </row>
    <row r="6" customFormat="false" ht="15" hidden="false" customHeight="false" outlineLevel="0" collapsed="false">
      <c r="A6" s="6" t="n">
        <v>1</v>
      </c>
      <c r="B6" s="6" t="s">
        <v>30</v>
      </c>
      <c r="C6" s="6" t="n">
        <v>0</v>
      </c>
      <c r="D6" s="6" t="n">
        <v>26</v>
      </c>
      <c r="E6" s="6" t="n">
        <v>0</v>
      </c>
      <c r="F6" s="6" t="n">
        <v>0</v>
      </c>
      <c r="G6" s="6" t="n">
        <v>26</v>
      </c>
      <c r="H6" s="6" t="n">
        <v>26.3</v>
      </c>
      <c r="I6" s="6" t="n">
        <v>0</v>
      </c>
      <c r="J6" s="6" t="n">
        <v>0</v>
      </c>
      <c r="K6" s="6" t="n">
        <v>26</v>
      </c>
      <c r="L6" s="6" t="n">
        <v>26.3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f aca="false">C6-E6-M6-O6</f>
        <v>0</v>
      </c>
      <c r="R6" s="6" t="n">
        <f aca="false">D6-G6-N6-P6</f>
        <v>0</v>
      </c>
      <c r="S6" s="6" t="n">
        <v>0</v>
      </c>
      <c r="T6" s="6" t="n">
        <v>0</v>
      </c>
      <c r="U6" s="6" t="n">
        <v>240</v>
      </c>
      <c r="V6" s="6" t="n">
        <v>161</v>
      </c>
      <c r="W6" s="6" t="n">
        <v>0</v>
      </c>
      <c r="X6" s="6" t="n">
        <v>0</v>
      </c>
      <c r="Y6" s="6" t="n">
        <v>5</v>
      </c>
      <c r="Z6" s="6" t="n">
        <v>2</v>
      </c>
    </row>
    <row r="7" customFormat="false" ht="15" hidden="false" customHeight="false" outlineLevel="0" collapsed="false">
      <c r="A7" s="6" t="n">
        <v>2</v>
      </c>
      <c r="B7" s="6" t="s">
        <v>3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f aca="false">C7-E7-M7-O7</f>
        <v>0</v>
      </c>
      <c r="R7" s="6" t="n">
        <f aca="false">D7-G7-N7-P7</f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</row>
    <row r="8" customFormat="false" ht="15" hidden="false" customHeight="false" outlineLevel="0" collapsed="false">
      <c r="A8" s="6" t="n">
        <v>3</v>
      </c>
      <c r="B8" s="6" t="s">
        <v>32</v>
      </c>
      <c r="C8" s="6" t="n">
        <v>894</v>
      </c>
      <c r="D8" s="6" t="n">
        <v>4918</v>
      </c>
      <c r="E8" s="6" t="n">
        <v>361</v>
      </c>
      <c r="F8" s="6" t="n">
        <v>725.94</v>
      </c>
      <c r="G8" s="6" t="n">
        <v>3362</v>
      </c>
      <c r="H8" s="6" t="n">
        <v>1273.18</v>
      </c>
      <c r="I8" s="6" t="n">
        <v>282</v>
      </c>
      <c r="J8" s="6" t="n">
        <v>527.11</v>
      </c>
      <c r="K8" s="6" t="n">
        <v>2873</v>
      </c>
      <c r="L8" s="6" t="n">
        <v>1187.6</v>
      </c>
      <c r="M8" s="6" t="n">
        <v>9</v>
      </c>
      <c r="N8" s="6" t="n">
        <v>361</v>
      </c>
      <c r="O8" s="6" t="n">
        <v>58</v>
      </c>
      <c r="P8" s="6" t="n">
        <v>791</v>
      </c>
      <c r="Q8" s="6" t="n">
        <f aca="false">C8-E8-M8-O8</f>
        <v>466</v>
      </c>
      <c r="R8" s="6" t="n">
        <f aca="false">D8-G8-N8-P8</f>
        <v>404</v>
      </c>
      <c r="S8" s="6" t="n">
        <v>1150</v>
      </c>
      <c r="T8" s="6" t="n">
        <v>948.74</v>
      </c>
      <c r="U8" s="6" t="n">
        <v>21008</v>
      </c>
      <c r="V8" s="6" t="n">
        <v>4063.33</v>
      </c>
      <c r="W8" s="6" t="n">
        <v>222</v>
      </c>
      <c r="X8" s="6" t="n">
        <v>191.86</v>
      </c>
      <c r="Y8" s="6" t="n">
        <v>5082</v>
      </c>
      <c r="Z8" s="6" t="n">
        <v>750.46</v>
      </c>
    </row>
    <row r="9" customFormat="false" ht="15" hidden="false" customHeight="false" outlineLevel="0" collapsed="false">
      <c r="A9" s="6" t="n">
        <v>4</v>
      </c>
      <c r="B9" s="6" t="s">
        <v>33</v>
      </c>
      <c r="C9" s="6" t="n">
        <v>18</v>
      </c>
      <c r="D9" s="6" t="n">
        <v>935</v>
      </c>
      <c r="E9" s="6" t="n">
        <v>13</v>
      </c>
      <c r="F9" s="6" t="n">
        <v>33</v>
      </c>
      <c r="G9" s="6" t="n">
        <v>612</v>
      </c>
      <c r="H9" s="6" t="n">
        <v>400.41</v>
      </c>
      <c r="I9" s="6" t="n">
        <v>12</v>
      </c>
      <c r="J9" s="6" t="n">
        <v>29</v>
      </c>
      <c r="K9" s="6" t="n">
        <v>605</v>
      </c>
      <c r="L9" s="6" t="n">
        <v>386.41</v>
      </c>
      <c r="M9" s="6" t="n">
        <v>1</v>
      </c>
      <c r="N9" s="6" t="n">
        <v>51</v>
      </c>
      <c r="O9" s="6" t="n">
        <v>0</v>
      </c>
      <c r="P9" s="6" t="n">
        <v>200</v>
      </c>
      <c r="Q9" s="6" t="n">
        <f aca="false">C9-E9-M9-O9</f>
        <v>4</v>
      </c>
      <c r="R9" s="6" t="n">
        <f aca="false">D9-G9-N9-P9</f>
        <v>72</v>
      </c>
      <c r="S9" s="6" t="n">
        <v>404</v>
      </c>
      <c r="T9" s="6" t="n">
        <v>185</v>
      </c>
      <c r="U9" s="6" t="n">
        <v>4016</v>
      </c>
      <c r="V9" s="6" t="n">
        <v>2094</v>
      </c>
      <c r="W9" s="6" t="n">
        <v>18</v>
      </c>
      <c r="X9" s="6" t="n">
        <v>17</v>
      </c>
      <c r="Y9" s="6" t="n">
        <v>887</v>
      </c>
      <c r="Z9" s="6" t="n">
        <v>192.56</v>
      </c>
    </row>
    <row r="10" customFormat="false" ht="15" hidden="false" customHeight="false" outlineLevel="0" collapsed="false">
      <c r="A10" s="6" t="n">
        <v>5</v>
      </c>
      <c r="B10" s="6" t="s">
        <v>34</v>
      </c>
      <c r="C10" s="6" t="n">
        <v>6</v>
      </c>
      <c r="D10" s="6" t="n">
        <v>14</v>
      </c>
      <c r="E10" s="6" t="n">
        <v>6</v>
      </c>
      <c r="F10" s="6" t="n">
        <v>2.92</v>
      </c>
      <c r="G10" s="6" t="n">
        <v>14</v>
      </c>
      <c r="H10" s="6" t="n">
        <v>6.13</v>
      </c>
      <c r="I10" s="6" t="n">
        <v>6</v>
      </c>
      <c r="J10" s="6" t="n">
        <v>2.92</v>
      </c>
      <c r="K10" s="6" t="n">
        <v>14</v>
      </c>
      <c r="L10" s="6" t="n">
        <v>6.13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f aca="false">C10-E10-M10-O10</f>
        <v>0</v>
      </c>
      <c r="R10" s="6" t="n">
        <f aca="false">D10-G10-N10-P10</f>
        <v>0</v>
      </c>
      <c r="S10" s="6" t="n">
        <v>0</v>
      </c>
      <c r="T10" s="6" t="n">
        <v>65</v>
      </c>
      <c r="U10" s="6" t="n">
        <v>0</v>
      </c>
      <c r="V10" s="6" t="n">
        <v>3</v>
      </c>
      <c r="W10" s="6" t="n">
        <v>0</v>
      </c>
      <c r="X10" s="6" t="n">
        <v>9</v>
      </c>
      <c r="Y10" s="6" t="n">
        <v>0</v>
      </c>
      <c r="Z10" s="6" t="n">
        <v>1</v>
      </c>
    </row>
    <row r="11" customFormat="false" ht="15" hidden="false" customHeight="false" outlineLevel="0" collapsed="false">
      <c r="A11" s="6" t="n">
        <v>6</v>
      </c>
      <c r="B11" s="6" t="s">
        <v>35</v>
      </c>
      <c r="C11" s="6" t="n">
        <v>3</v>
      </c>
      <c r="D11" s="6" t="n">
        <v>69</v>
      </c>
      <c r="E11" s="6" t="n">
        <v>3</v>
      </c>
      <c r="F11" s="6" t="n">
        <v>6.6</v>
      </c>
      <c r="G11" s="6" t="n">
        <v>18</v>
      </c>
      <c r="H11" s="6" t="n">
        <v>3.9</v>
      </c>
      <c r="I11" s="6" t="n">
        <v>3</v>
      </c>
      <c r="J11" s="6" t="n">
        <v>6.6</v>
      </c>
      <c r="K11" s="6" t="n">
        <v>6</v>
      </c>
      <c r="L11" s="6" t="n">
        <v>1.5</v>
      </c>
      <c r="M11" s="6" t="n">
        <v>0</v>
      </c>
      <c r="N11" s="6" t="n">
        <v>0</v>
      </c>
      <c r="O11" s="6" t="n">
        <v>0</v>
      </c>
      <c r="P11" s="6" t="n">
        <v>22</v>
      </c>
      <c r="Q11" s="6" t="n">
        <f aca="false">C11-E11-M11-O11</f>
        <v>0</v>
      </c>
      <c r="R11" s="6" t="n">
        <f aca="false">D11-G11-N11-P11</f>
        <v>29</v>
      </c>
      <c r="S11" s="6" t="n">
        <v>3</v>
      </c>
      <c r="T11" s="6" t="n">
        <v>6</v>
      </c>
      <c r="U11" s="6" t="n">
        <v>12</v>
      </c>
      <c r="V11" s="6" t="n">
        <v>2</v>
      </c>
      <c r="W11" s="6" t="n">
        <v>0</v>
      </c>
      <c r="X11" s="6" t="n">
        <v>0</v>
      </c>
      <c r="Y11" s="6" t="n">
        <v>0</v>
      </c>
      <c r="Z11" s="6" t="n">
        <v>0</v>
      </c>
    </row>
    <row r="12" customFormat="false" ht="15" hidden="false" customHeight="false" outlineLevel="0" collapsed="false">
      <c r="A12" s="6" t="n">
        <v>7</v>
      </c>
      <c r="B12" s="6" t="s">
        <v>36</v>
      </c>
      <c r="C12" s="6" t="n">
        <v>32</v>
      </c>
      <c r="D12" s="6" t="n">
        <v>695</v>
      </c>
      <c r="E12" s="6" t="n">
        <v>17</v>
      </c>
      <c r="F12" s="6" t="n">
        <v>37</v>
      </c>
      <c r="G12" s="6" t="n">
        <v>437</v>
      </c>
      <c r="H12" s="6" t="n">
        <v>215</v>
      </c>
      <c r="I12" s="6" t="n">
        <v>16</v>
      </c>
      <c r="J12" s="6" t="n">
        <v>37</v>
      </c>
      <c r="K12" s="6" t="n">
        <v>368</v>
      </c>
      <c r="L12" s="6" t="n">
        <v>167.44</v>
      </c>
      <c r="M12" s="6" t="n">
        <v>1</v>
      </c>
      <c r="N12" s="6" t="n">
        <v>129</v>
      </c>
      <c r="O12" s="6" t="n">
        <v>5</v>
      </c>
      <c r="P12" s="6" t="n">
        <v>118</v>
      </c>
      <c r="Q12" s="6" t="n">
        <f aca="false">C12-E12-M12-O12</f>
        <v>9</v>
      </c>
      <c r="R12" s="6" t="n">
        <f aca="false">D12-G12-N12-P12</f>
        <v>11</v>
      </c>
      <c r="S12" s="6" t="n">
        <v>430</v>
      </c>
      <c r="T12" s="6" t="n">
        <v>122</v>
      </c>
      <c r="U12" s="6" t="n">
        <v>757</v>
      </c>
      <c r="V12" s="6" t="n">
        <v>798</v>
      </c>
      <c r="W12" s="6" t="n">
        <v>5</v>
      </c>
      <c r="X12" s="6" t="n">
        <v>1</v>
      </c>
      <c r="Y12" s="6" t="n">
        <v>114</v>
      </c>
      <c r="Z12" s="6" t="n">
        <v>51</v>
      </c>
    </row>
    <row r="13" customFormat="false" ht="15" hidden="false" customHeight="false" outlineLevel="0" collapsed="false">
      <c r="A13" s="6" t="n">
        <v>8</v>
      </c>
      <c r="B13" s="6" t="s">
        <v>37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f aca="false">C13-E13-M13-O13</f>
        <v>0</v>
      </c>
      <c r="R13" s="6" t="n">
        <f aca="false">D13-G13-N13-P13</f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</row>
    <row r="14" customFormat="false" ht="15" hidden="false" customHeight="false" outlineLevel="0" collapsed="false">
      <c r="A14" s="6" t="n">
        <v>9</v>
      </c>
      <c r="B14" s="6" t="s">
        <v>38</v>
      </c>
      <c r="C14" s="6" t="n">
        <v>194</v>
      </c>
      <c r="D14" s="6" t="n">
        <v>1892</v>
      </c>
      <c r="E14" s="6" t="n">
        <v>118</v>
      </c>
      <c r="F14" s="6" t="n">
        <v>255</v>
      </c>
      <c r="G14" s="6" t="n">
        <v>1175</v>
      </c>
      <c r="H14" s="6" t="n">
        <v>399.04</v>
      </c>
      <c r="I14" s="6" t="n">
        <v>100</v>
      </c>
      <c r="J14" s="6" t="n">
        <v>204</v>
      </c>
      <c r="K14" s="6" t="n">
        <v>998</v>
      </c>
      <c r="L14" s="6" t="n">
        <v>348.17</v>
      </c>
      <c r="M14" s="6" t="n">
        <v>13</v>
      </c>
      <c r="N14" s="6" t="n">
        <v>32</v>
      </c>
      <c r="O14" s="6" t="n">
        <v>21</v>
      </c>
      <c r="P14" s="6" t="n">
        <v>433</v>
      </c>
      <c r="Q14" s="6" t="n">
        <f aca="false">C14-E14-M14-O14</f>
        <v>42</v>
      </c>
      <c r="R14" s="6" t="n">
        <f aca="false">D14-G14-N14-P14</f>
        <v>252</v>
      </c>
      <c r="S14" s="6" t="n">
        <v>919</v>
      </c>
      <c r="T14" s="6" t="n">
        <v>238.43</v>
      </c>
      <c r="U14" s="6" t="n">
        <v>3877</v>
      </c>
      <c r="V14" s="6" t="n">
        <v>562.43</v>
      </c>
      <c r="W14" s="6" t="n">
        <v>161</v>
      </c>
      <c r="X14" s="6" t="n">
        <v>73.43</v>
      </c>
      <c r="Y14" s="6" t="n">
        <v>786</v>
      </c>
      <c r="Z14" s="6" t="n">
        <v>137.16</v>
      </c>
    </row>
    <row r="15" customFormat="false" ht="15" hidden="false" customHeight="false" outlineLevel="0" collapsed="false">
      <c r="A15" s="6" t="n">
        <v>10</v>
      </c>
      <c r="B15" s="6" t="s">
        <v>39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f aca="false">C15-E15-M15-O15</f>
        <v>0</v>
      </c>
      <c r="R15" s="6" t="n">
        <f aca="false">D15-G15-N15-P15</f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</row>
    <row r="16" customFormat="false" ht="15" hidden="false" customHeight="false" outlineLevel="0" collapsed="false">
      <c r="A16" s="6" t="n">
        <v>11</v>
      </c>
      <c r="B16" s="6" t="s">
        <v>40</v>
      </c>
      <c r="C16" s="6" t="n">
        <v>0</v>
      </c>
      <c r="D16" s="6" t="n">
        <v>96</v>
      </c>
      <c r="E16" s="6" t="n">
        <v>0</v>
      </c>
      <c r="F16" s="6" t="n">
        <v>0</v>
      </c>
      <c r="G16" s="6" t="n">
        <v>67</v>
      </c>
      <c r="H16" s="6" t="n">
        <v>67.46</v>
      </c>
      <c r="I16" s="6" t="n">
        <v>0</v>
      </c>
      <c r="J16" s="6" t="n">
        <v>0</v>
      </c>
      <c r="K16" s="6" t="n">
        <v>52</v>
      </c>
      <c r="L16" s="6" t="n">
        <v>58.01</v>
      </c>
      <c r="M16" s="6" t="n">
        <v>0</v>
      </c>
      <c r="N16" s="6" t="n">
        <v>4</v>
      </c>
      <c r="O16" s="6" t="n">
        <v>0</v>
      </c>
      <c r="P16" s="6" t="n">
        <v>9</v>
      </c>
      <c r="Q16" s="6" t="n">
        <f aca="false">C16-E16-M16-O16</f>
        <v>0</v>
      </c>
      <c r="R16" s="6" t="n">
        <f aca="false">D16-G16-N16-P16</f>
        <v>16</v>
      </c>
      <c r="S16" s="6" t="n">
        <v>0</v>
      </c>
      <c r="T16" s="6" t="n">
        <v>0</v>
      </c>
      <c r="U16" s="6" t="n">
        <v>239</v>
      </c>
      <c r="V16" s="6" t="n">
        <v>218</v>
      </c>
      <c r="W16" s="6" t="n">
        <v>0</v>
      </c>
      <c r="X16" s="6" t="n">
        <v>0</v>
      </c>
      <c r="Y16" s="6" t="n">
        <v>28</v>
      </c>
      <c r="Z16" s="6" t="n">
        <v>2</v>
      </c>
    </row>
    <row r="17" customFormat="false" ht="15" hidden="false" customHeight="false" outlineLevel="0" collapsed="false">
      <c r="A17" s="6" t="n">
        <v>12</v>
      </c>
      <c r="B17" s="6" t="s">
        <v>41</v>
      </c>
      <c r="C17" s="6" t="n">
        <v>12</v>
      </c>
      <c r="D17" s="6" t="n">
        <v>139</v>
      </c>
      <c r="E17" s="6" t="n">
        <v>2</v>
      </c>
      <c r="F17" s="6" t="n">
        <v>6</v>
      </c>
      <c r="G17" s="6" t="n">
        <v>90</v>
      </c>
      <c r="H17" s="6" t="n">
        <v>26</v>
      </c>
      <c r="I17" s="6" t="n">
        <v>2</v>
      </c>
      <c r="J17" s="6" t="n">
        <v>6</v>
      </c>
      <c r="K17" s="6" t="n">
        <v>90</v>
      </c>
      <c r="L17" s="6" t="n">
        <v>26</v>
      </c>
      <c r="M17" s="6" t="n">
        <v>0</v>
      </c>
      <c r="N17" s="6" t="n">
        <v>0</v>
      </c>
      <c r="O17" s="6" t="n">
        <v>2</v>
      </c>
      <c r="P17" s="6" t="n">
        <v>48</v>
      </c>
      <c r="Q17" s="6" t="n">
        <f aca="false">C17-E17-M17-O17</f>
        <v>8</v>
      </c>
      <c r="R17" s="6" t="n">
        <f aca="false">D17-G17-N17-P17</f>
        <v>1</v>
      </c>
      <c r="S17" s="6" t="n">
        <v>4</v>
      </c>
      <c r="T17" s="6" t="n">
        <v>6</v>
      </c>
      <c r="U17" s="6" t="n">
        <v>168</v>
      </c>
      <c r="V17" s="6" t="n">
        <v>36</v>
      </c>
      <c r="W17" s="6" t="n">
        <v>0</v>
      </c>
      <c r="X17" s="6" t="n">
        <v>0</v>
      </c>
      <c r="Y17" s="6" t="n">
        <v>24</v>
      </c>
      <c r="Z17" s="6" t="n">
        <v>6</v>
      </c>
    </row>
    <row r="18" customFormat="false" ht="19.5" hidden="false" customHeight="true" outlineLevel="0" collapsed="false">
      <c r="A18" s="6" t="n">
        <v>13</v>
      </c>
      <c r="B18" s="6" t="s">
        <v>42</v>
      </c>
      <c r="C18" s="6" t="n">
        <v>30</v>
      </c>
      <c r="D18" s="6" t="n">
        <v>31</v>
      </c>
      <c r="E18" s="6" t="n">
        <v>25</v>
      </c>
      <c r="F18" s="6" t="n">
        <v>4.52</v>
      </c>
      <c r="G18" s="6" t="n">
        <v>31</v>
      </c>
      <c r="H18" s="6" t="n">
        <v>13.54</v>
      </c>
      <c r="I18" s="6" t="n">
        <v>19</v>
      </c>
      <c r="J18" s="6" t="n">
        <v>3.28</v>
      </c>
      <c r="K18" s="6" t="n">
        <v>29</v>
      </c>
      <c r="L18" s="6" t="n">
        <v>12.94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f aca="false">C18-E18-M18-O18</f>
        <v>5</v>
      </c>
      <c r="R18" s="6" t="n">
        <f aca="false">D18-G18-N18-P18</f>
        <v>0</v>
      </c>
      <c r="S18" s="6" t="n">
        <v>388</v>
      </c>
      <c r="T18" s="6" t="n">
        <v>32.73</v>
      </c>
      <c r="U18" s="6" t="n">
        <v>36</v>
      </c>
      <c r="V18" s="6" t="n">
        <v>23.94</v>
      </c>
      <c r="W18" s="6" t="n">
        <v>0</v>
      </c>
      <c r="X18" s="6" t="n">
        <v>0</v>
      </c>
      <c r="Y18" s="6" t="n">
        <v>17</v>
      </c>
      <c r="Z18" s="6" t="n">
        <v>7.13</v>
      </c>
    </row>
    <row r="19" customFormat="false" ht="15" hidden="false" customHeight="false" outlineLevel="0" collapsed="false">
      <c r="A19" s="6" t="n">
        <v>14</v>
      </c>
      <c r="B19" s="6" t="s">
        <v>43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f aca="false">C19-E19-M19-O19</f>
        <v>0</v>
      </c>
      <c r="R19" s="6" t="n">
        <f aca="false">D19-G19-N19-P19</f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5" hidden="false" customHeight="false" outlineLevel="0" collapsed="false">
      <c r="A20" s="6" t="n">
        <v>15</v>
      </c>
      <c r="B20" s="6" t="s">
        <v>44</v>
      </c>
      <c r="C20" s="6" t="n">
        <v>0</v>
      </c>
      <c r="D20" s="6" t="n">
        <v>44</v>
      </c>
      <c r="E20" s="6" t="n">
        <v>0</v>
      </c>
      <c r="F20" s="6" t="n">
        <v>0</v>
      </c>
      <c r="G20" s="6" t="n">
        <v>40</v>
      </c>
      <c r="H20" s="6" t="n">
        <v>5.14</v>
      </c>
      <c r="I20" s="6" t="n">
        <v>0</v>
      </c>
      <c r="J20" s="6" t="n">
        <v>0</v>
      </c>
      <c r="K20" s="6" t="n">
        <v>2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f aca="false">C20-E20-M20-O20</f>
        <v>0</v>
      </c>
      <c r="R20" s="6" t="n">
        <f aca="false">D20-G20-N20-P20</f>
        <v>4</v>
      </c>
      <c r="S20" s="6" t="n">
        <v>0</v>
      </c>
      <c r="T20" s="6" t="n">
        <v>0</v>
      </c>
      <c r="U20" s="6" t="n">
        <v>166</v>
      </c>
      <c r="V20" s="6" t="n">
        <v>14</v>
      </c>
      <c r="W20" s="6" t="n">
        <v>0</v>
      </c>
      <c r="X20" s="6" t="n">
        <v>0</v>
      </c>
      <c r="Y20" s="6" t="n">
        <v>0</v>
      </c>
      <c r="Z20" s="6" t="n">
        <v>1</v>
      </c>
    </row>
    <row r="21" customFormat="false" ht="15" hidden="false" customHeight="false" outlineLevel="0" collapsed="false">
      <c r="A21" s="6" t="n">
        <v>16</v>
      </c>
      <c r="B21" s="6" t="s">
        <v>45</v>
      </c>
      <c r="C21" s="6" t="n">
        <v>1</v>
      </c>
      <c r="D21" s="6" t="n">
        <v>17</v>
      </c>
      <c r="E21" s="6" t="n">
        <v>1</v>
      </c>
      <c r="F21" s="6" t="n">
        <v>2.23</v>
      </c>
      <c r="G21" s="6" t="n">
        <v>16</v>
      </c>
      <c r="H21" s="6" t="n">
        <v>5.25</v>
      </c>
      <c r="I21" s="6" t="n">
        <v>0</v>
      </c>
      <c r="J21" s="6" t="n">
        <v>0</v>
      </c>
      <c r="K21" s="6" t="n">
        <v>15</v>
      </c>
      <c r="L21" s="6" t="n">
        <v>3.02</v>
      </c>
      <c r="M21" s="6" t="n">
        <v>0</v>
      </c>
      <c r="N21" s="6" t="n">
        <v>1</v>
      </c>
      <c r="O21" s="6" t="n">
        <v>0</v>
      </c>
      <c r="P21" s="6" t="n">
        <v>0</v>
      </c>
      <c r="Q21" s="6" t="n">
        <f aca="false">C21-E21-M21-O21</f>
        <v>0</v>
      </c>
      <c r="R21" s="6" t="n">
        <f aca="false">D21-G21-N21-P21</f>
        <v>0</v>
      </c>
      <c r="S21" s="6" t="n">
        <v>2</v>
      </c>
      <c r="T21" s="6" t="n">
        <v>4.31</v>
      </c>
      <c r="U21" s="6" t="n">
        <v>116</v>
      </c>
      <c r="V21" s="6" t="n">
        <v>33.88</v>
      </c>
      <c r="W21" s="6" t="n">
        <v>0</v>
      </c>
      <c r="X21" s="6" t="n">
        <v>0</v>
      </c>
      <c r="Y21" s="6" t="n">
        <v>0</v>
      </c>
      <c r="Z21" s="6" t="n">
        <v>0</v>
      </c>
    </row>
    <row r="22" customFormat="false" ht="15" hidden="false" customHeight="false" outlineLevel="0" collapsed="false">
      <c r="A22" s="6" t="n">
        <v>17</v>
      </c>
      <c r="B22" s="6" t="s">
        <v>46</v>
      </c>
      <c r="C22" s="6" t="n">
        <v>1</v>
      </c>
      <c r="D22" s="6" t="n">
        <v>561</v>
      </c>
      <c r="E22" s="6" t="n">
        <v>1</v>
      </c>
      <c r="F22" s="6" t="n">
        <v>2.4</v>
      </c>
      <c r="G22" s="6" t="n">
        <v>383</v>
      </c>
      <c r="H22" s="6" t="n">
        <v>253.4</v>
      </c>
      <c r="I22" s="6" t="n">
        <v>1</v>
      </c>
      <c r="J22" s="6" t="n">
        <v>1.1</v>
      </c>
      <c r="K22" s="6" t="n">
        <v>365</v>
      </c>
      <c r="L22" s="6" t="n">
        <v>247.5</v>
      </c>
      <c r="M22" s="6" t="n">
        <v>0</v>
      </c>
      <c r="N22" s="6" t="n">
        <v>84</v>
      </c>
      <c r="O22" s="6" t="n">
        <v>0</v>
      </c>
      <c r="P22" s="6" t="n">
        <v>61</v>
      </c>
      <c r="Q22" s="6" t="n">
        <f aca="false">C22-E22-M22-O22</f>
        <v>0</v>
      </c>
      <c r="R22" s="6" t="n">
        <f aca="false">D22-G22-N22-P22</f>
        <v>33</v>
      </c>
      <c r="S22" s="6" t="n">
        <v>499</v>
      </c>
      <c r="T22" s="6" t="n">
        <v>102</v>
      </c>
      <c r="U22" s="6" t="n">
        <v>2867</v>
      </c>
      <c r="V22" s="6" t="n">
        <v>551</v>
      </c>
      <c r="W22" s="6" t="n">
        <v>6</v>
      </c>
      <c r="X22" s="6" t="n">
        <v>9</v>
      </c>
      <c r="Y22" s="6" t="n">
        <v>881</v>
      </c>
      <c r="Z22" s="6" t="n">
        <v>126</v>
      </c>
    </row>
    <row r="23" customFormat="false" ht="15" hidden="false" customHeight="false" outlineLevel="0" collapsed="false">
      <c r="A23" s="6" t="n">
        <v>18</v>
      </c>
      <c r="B23" s="6" t="s">
        <v>47</v>
      </c>
      <c r="C23" s="6" t="n">
        <v>0</v>
      </c>
      <c r="D23" s="6" t="n">
        <v>3</v>
      </c>
      <c r="E23" s="6" t="n">
        <v>0</v>
      </c>
      <c r="F23" s="6" t="n">
        <v>0</v>
      </c>
      <c r="G23" s="6" t="n">
        <v>3</v>
      </c>
      <c r="H23" s="6" t="n">
        <v>3.15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f aca="false">C23-E23-M23-O23</f>
        <v>0</v>
      </c>
      <c r="R23" s="6" t="n">
        <f aca="false">D23-G23-N23-P23</f>
        <v>0</v>
      </c>
      <c r="S23" s="6" t="n">
        <v>0</v>
      </c>
      <c r="T23" s="6" t="n">
        <v>0</v>
      </c>
      <c r="U23" s="6" t="n">
        <v>2</v>
      </c>
      <c r="V23" s="6" t="n">
        <v>3</v>
      </c>
      <c r="W23" s="6" t="n">
        <v>0</v>
      </c>
      <c r="X23" s="6" t="n">
        <v>0</v>
      </c>
      <c r="Y23" s="6" t="n">
        <v>0</v>
      </c>
      <c r="Z23" s="6" t="n">
        <v>0</v>
      </c>
    </row>
    <row r="24" customFormat="false" ht="15" hidden="false" customHeight="false" outlineLevel="0" collapsed="false">
      <c r="A24" s="6" t="n">
        <v>19</v>
      </c>
      <c r="B24" s="6" t="s">
        <v>48</v>
      </c>
      <c r="C24" s="6" t="n">
        <v>18</v>
      </c>
      <c r="D24" s="6" t="n">
        <v>74</v>
      </c>
      <c r="E24" s="6" t="n">
        <v>18</v>
      </c>
      <c r="F24" s="6" t="n">
        <v>13</v>
      </c>
      <c r="G24" s="6" t="n">
        <v>53</v>
      </c>
      <c r="H24" s="6" t="n">
        <v>27.95</v>
      </c>
      <c r="I24" s="6" t="n">
        <v>17</v>
      </c>
      <c r="J24" s="6" t="n">
        <v>34</v>
      </c>
      <c r="K24" s="6" t="n">
        <v>49</v>
      </c>
      <c r="L24" s="6" t="n">
        <v>30.95</v>
      </c>
      <c r="M24" s="6" t="n">
        <v>0</v>
      </c>
      <c r="N24" s="6" t="n">
        <v>1</v>
      </c>
      <c r="O24" s="6" t="n">
        <v>0</v>
      </c>
      <c r="P24" s="6" t="n">
        <v>12</v>
      </c>
      <c r="Q24" s="6" t="n">
        <f aca="false">C24-E24-M24-O24</f>
        <v>0</v>
      </c>
      <c r="R24" s="6" t="n">
        <f aca="false">D24-G24-N24-P24</f>
        <v>8</v>
      </c>
      <c r="S24" s="6" t="n">
        <v>104</v>
      </c>
      <c r="T24" s="6" t="n">
        <v>26</v>
      </c>
      <c r="U24" s="6" t="n">
        <v>367</v>
      </c>
      <c r="V24" s="6" t="n">
        <v>91</v>
      </c>
      <c r="W24" s="6" t="n">
        <v>1</v>
      </c>
      <c r="X24" s="6" t="n">
        <v>1</v>
      </c>
      <c r="Y24" s="6" t="n">
        <v>29</v>
      </c>
      <c r="Z24" s="6" t="n">
        <v>6</v>
      </c>
    </row>
    <row r="25" customFormat="false" ht="15" hidden="false" customHeight="false" outlineLevel="0" collapsed="false">
      <c r="A25" s="6" t="n">
        <v>20</v>
      </c>
      <c r="B25" s="6" t="s">
        <v>49</v>
      </c>
      <c r="C25" s="6" t="n">
        <v>19</v>
      </c>
      <c r="D25" s="6" t="n">
        <v>12</v>
      </c>
      <c r="E25" s="6" t="n">
        <v>17</v>
      </c>
      <c r="F25" s="6" t="n">
        <v>9.5</v>
      </c>
      <c r="G25" s="6" t="n">
        <v>12</v>
      </c>
      <c r="H25" s="6" t="n">
        <v>7.6</v>
      </c>
      <c r="I25" s="6" t="n">
        <v>17</v>
      </c>
      <c r="J25" s="6" t="n">
        <v>9.5</v>
      </c>
      <c r="K25" s="6" t="n">
        <v>12</v>
      </c>
      <c r="L25" s="6" t="n">
        <v>7.6</v>
      </c>
      <c r="M25" s="6" t="n">
        <v>0</v>
      </c>
      <c r="N25" s="6" t="n">
        <v>0</v>
      </c>
      <c r="O25" s="6" t="n">
        <v>2</v>
      </c>
      <c r="P25" s="6" t="n">
        <v>0</v>
      </c>
      <c r="Q25" s="6" t="n">
        <f aca="false">C25-E25-M25-O25</f>
        <v>0</v>
      </c>
      <c r="R25" s="6" t="n">
        <f aca="false">D25-G25-N25-P25</f>
        <v>0</v>
      </c>
      <c r="S25" s="6" t="n">
        <v>17</v>
      </c>
      <c r="T25" s="6" t="n">
        <v>11</v>
      </c>
      <c r="U25" s="6" t="n">
        <v>12</v>
      </c>
      <c r="V25" s="6" t="n">
        <v>7</v>
      </c>
      <c r="W25" s="6" t="n">
        <v>0</v>
      </c>
      <c r="X25" s="6" t="n">
        <v>0</v>
      </c>
      <c r="Y25" s="6" t="n">
        <v>0</v>
      </c>
      <c r="Z25" s="6" t="n">
        <v>0</v>
      </c>
    </row>
    <row r="26" customFormat="false" ht="15" hidden="false" customHeight="false" outlineLevel="0" collapsed="false">
      <c r="A26" s="6" t="n">
        <v>21</v>
      </c>
      <c r="B26" s="6" t="s">
        <v>5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f aca="false">C26-E26-M26-O26</f>
        <v>0</v>
      </c>
      <c r="R26" s="6" t="n">
        <f aca="false">D26-G26-N26-P26</f>
        <v>0</v>
      </c>
      <c r="S26" s="6" t="n">
        <v>0</v>
      </c>
      <c r="T26" s="6" t="n">
        <v>0</v>
      </c>
      <c r="U26" s="6" t="n">
        <v>0</v>
      </c>
      <c r="V26" s="6" t="n">
        <v>13</v>
      </c>
      <c r="W26" s="6" t="n">
        <v>5</v>
      </c>
      <c r="X26" s="6" t="n">
        <v>0</v>
      </c>
      <c r="Y26" s="6" t="n">
        <v>0</v>
      </c>
      <c r="Z26" s="6" t="n">
        <v>0</v>
      </c>
    </row>
    <row r="27" customFormat="false" ht="15" hidden="false" customHeight="false" outlineLevel="0" collapsed="false">
      <c r="A27" s="6" t="n">
        <v>22</v>
      </c>
      <c r="B27" s="6" t="s">
        <v>5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f aca="false">C27-E27-M27-O27</f>
        <v>0</v>
      </c>
      <c r="R27" s="6" t="n">
        <f aca="false">D27-G27-N27-P27</f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5" hidden="false" customHeight="false" outlineLevel="0" collapsed="false">
      <c r="A28" s="6" t="n">
        <v>23</v>
      </c>
      <c r="B28" s="6" t="s">
        <v>52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f aca="false">C28-E28-M28-O28</f>
        <v>0</v>
      </c>
      <c r="R28" s="6" t="n">
        <f aca="false">D28-G28-N28-P28</f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5" hidden="false" customHeight="false" outlineLevel="0" collapsed="false">
      <c r="A29" s="6" t="n">
        <v>24</v>
      </c>
      <c r="B29" s="6" t="s">
        <v>5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f aca="false">C29-E29-M29-O29</f>
        <v>0</v>
      </c>
      <c r="R29" s="6" t="n">
        <f aca="false">D29-G29-N29-P29</f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5" hidden="false" customHeight="false" outlineLevel="0" collapsed="false">
      <c r="A30" s="6" t="n">
        <v>25</v>
      </c>
      <c r="B30" s="6" t="s">
        <v>54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f aca="false">C30-E30-M30-O30</f>
        <v>0</v>
      </c>
      <c r="R30" s="6" t="n">
        <f aca="false">D30-G30-N30-P30</f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5" hidden="false" customHeight="false" outlineLevel="0" collapsed="false">
      <c r="A31" s="6" t="n">
        <v>26</v>
      </c>
      <c r="B31" s="6" t="s">
        <v>55</v>
      </c>
      <c r="C31" s="6" t="n">
        <v>338</v>
      </c>
      <c r="D31" s="6" t="n">
        <v>2376</v>
      </c>
      <c r="E31" s="6" t="n">
        <v>232</v>
      </c>
      <c r="F31" s="6" t="n">
        <v>235</v>
      </c>
      <c r="G31" s="6" t="n">
        <v>1375</v>
      </c>
      <c r="H31" s="6" t="n">
        <v>438</v>
      </c>
      <c r="I31" s="6" t="n">
        <v>214</v>
      </c>
      <c r="J31" s="6" t="n">
        <v>159</v>
      </c>
      <c r="K31" s="6" t="n">
        <v>1308</v>
      </c>
      <c r="L31" s="6" t="n">
        <v>373</v>
      </c>
      <c r="M31" s="6" t="n">
        <v>0</v>
      </c>
      <c r="N31" s="6" t="n">
        <v>0</v>
      </c>
      <c r="O31" s="6" t="n">
        <v>89</v>
      </c>
      <c r="P31" s="6" t="n">
        <v>662</v>
      </c>
      <c r="Q31" s="6" t="n">
        <f aca="false">C31-E31-M31-O31</f>
        <v>17</v>
      </c>
      <c r="R31" s="6" t="n">
        <f aca="false">D31-G31-N31-P31</f>
        <v>339</v>
      </c>
      <c r="S31" s="6" t="n">
        <v>4886</v>
      </c>
      <c r="T31" s="6" t="n">
        <v>1921</v>
      </c>
      <c r="U31" s="6" t="n">
        <v>18182</v>
      </c>
      <c r="V31" s="6" t="n">
        <v>2995</v>
      </c>
      <c r="W31" s="6" t="n">
        <v>257</v>
      </c>
      <c r="X31" s="6" t="n">
        <v>113</v>
      </c>
      <c r="Y31" s="6" t="n">
        <v>11609</v>
      </c>
      <c r="Z31" s="6" t="n">
        <v>1805</v>
      </c>
    </row>
    <row r="32" customFormat="false" ht="15" hidden="false" customHeight="false" outlineLevel="0" collapsed="false">
      <c r="A32" s="6" t="n">
        <v>27</v>
      </c>
      <c r="B32" s="6" t="s">
        <v>56</v>
      </c>
      <c r="C32" s="6" t="n">
        <v>31</v>
      </c>
      <c r="D32" s="6" t="n">
        <v>602</v>
      </c>
      <c r="E32" s="6" t="n">
        <v>31</v>
      </c>
      <c r="F32" s="6" t="n">
        <v>63.68</v>
      </c>
      <c r="G32" s="6" t="n">
        <v>573</v>
      </c>
      <c r="H32" s="6" t="n">
        <v>199.13</v>
      </c>
      <c r="I32" s="6" t="n">
        <v>31</v>
      </c>
      <c r="J32" s="6" t="n">
        <v>63.68</v>
      </c>
      <c r="K32" s="6" t="n">
        <v>573</v>
      </c>
      <c r="L32" s="6" t="n">
        <v>197.87</v>
      </c>
      <c r="M32" s="6" t="n">
        <v>0</v>
      </c>
      <c r="N32" s="6" t="n">
        <v>29</v>
      </c>
      <c r="O32" s="6" t="n">
        <v>0</v>
      </c>
      <c r="P32" s="6" t="n">
        <v>0</v>
      </c>
      <c r="Q32" s="6" t="n">
        <f aca="false">C32-E32-M32-O32</f>
        <v>0</v>
      </c>
      <c r="R32" s="6" t="n">
        <f aca="false">D32-G32-N32-P32</f>
        <v>0</v>
      </c>
      <c r="S32" s="6" t="n">
        <v>41</v>
      </c>
      <c r="T32" s="6" t="n">
        <v>86</v>
      </c>
      <c r="U32" s="6" t="n">
        <v>375</v>
      </c>
      <c r="V32" s="6" t="n">
        <v>373</v>
      </c>
      <c r="W32" s="6" t="n">
        <v>4</v>
      </c>
      <c r="X32" s="6" t="n">
        <v>25</v>
      </c>
      <c r="Y32" s="6" t="n">
        <v>32</v>
      </c>
      <c r="Z32" s="6" t="n">
        <v>6</v>
      </c>
    </row>
    <row r="33" customFormat="false" ht="15" hidden="false" customHeight="false" outlineLevel="0" collapsed="false">
      <c r="A33" s="6" t="n">
        <v>28</v>
      </c>
      <c r="B33" s="6" t="s">
        <v>57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f aca="false">C33-E33-M33-O33</f>
        <v>0</v>
      </c>
      <c r="R33" s="6" t="n">
        <f aca="false">D33-G33-N33-P33</f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</row>
    <row r="34" customFormat="false" ht="15" hidden="false" customHeight="false" outlineLevel="0" collapsed="false">
      <c r="A34" s="6" t="n">
        <v>29</v>
      </c>
      <c r="B34" s="6" t="s">
        <v>58</v>
      </c>
      <c r="C34" s="6" t="n">
        <v>207</v>
      </c>
      <c r="D34" s="6" t="n">
        <v>996</v>
      </c>
      <c r="E34" s="6" t="n">
        <v>164</v>
      </c>
      <c r="F34" s="6" t="n">
        <v>251.92</v>
      </c>
      <c r="G34" s="6" t="n">
        <v>763</v>
      </c>
      <c r="H34" s="6" t="n">
        <v>211.79</v>
      </c>
      <c r="I34" s="6" t="n">
        <v>152</v>
      </c>
      <c r="J34" s="6" t="n">
        <v>226.92</v>
      </c>
      <c r="K34" s="6" t="n">
        <v>562</v>
      </c>
      <c r="L34" s="6" t="n">
        <v>127.08</v>
      </c>
      <c r="M34" s="6" t="n">
        <v>0</v>
      </c>
      <c r="N34" s="6" t="n">
        <v>1</v>
      </c>
      <c r="O34" s="6" t="n">
        <v>43</v>
      </c>
      <c r="P34" s="6" t="n">
        <v>232</v>
      </c>
      <c r="Q34" s="6" t="n">
        <f aca="false">C34-E34-M34-O34</f>
        <v>0</v>
      </c>
      <c r="R34" s="6" t="n">
        <f aca="false">D34-G34-N34-P34</f>
        <v>0</v>
      </c>
      <c r="S34" s="6" t="n">
        <v>978</v>
      </c>
      <c r="T34" s="6" t="n">
        <v>526.83</v>
      </c>
      <c r="U34" s="6" t="n">
        <v>7154</v>
      </c>
      <c r="V34" s="6" t="n">
        <v>1197.91</v>
      </c>
      <c r="W34" s="6" t="n">
        <v>27</v>
      </c>
      <c r="X34" s="6" t="n">
        <v>15</v>
      </c>
      <c r="Y34" s="6" t="n">
        <v>754</v>
      </c>
      <c r="Z34" s="6" t="n">
        <v>99</v>
      </c>
    </row>
    <row r="35" customFormat="false" ht="15" hidden="false" customHeight="false" outlineLevel="0" collapsed="false">
      <c r="A35" s="6" t="n">
        <v>30</v>
      </c>
      <c r="B35" s="6" t="s">
        <v>59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f aca="false">C35-E35-M35-O35</f>
        <v>0</v>
      </c>
      <c r="R35" s="6" t="n">
        <f aca="false">D35-G35-N35-P35</f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</row>
    <row r="36" customFormat="false" ht="15" hidden="false" customHeight="false" outlineLevel="0" collapsed="false">
      <c r="A36" s="6" t="n">
        <v>31</v>
      </c>
      <c r="B36" s="6" t="s">
        <v>6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f aca="false">C36-E36-M36-O36</f>
        <v>0</v>
      </c>
      <c r="R36" s="6" t="n">
        <f aca="false">D36-G36-N36-P36</f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</row>
    <row r="37" customFormat="false" ht="15" hidden="false" customHeight="false" outlineLevel="0" collapsed="false">
      <c r="A37" s="6" t="n">
        <v>32</v>
      </c>
      <c r="B37" s="6" t="s">
        <v>61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f aca="false">C37-E37-M37-O37</f>
        <v>0</v>
      </c>
      <c r="R37" s="6" t="n">
        <f aca="false">D37-G37-N37-P37</f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</row>
    <row r="38" customFormat="false" ht="15" hidden="false" customHeight="false" outlineLevel="0" collapsed="false">
      <c r="A38" s="6" t="n">
        <v>33</v>
      </c>
      <c r="B38" s="6" t="s">
        <v>62</v>
      </c>
      <c r="C38" s="6" t="n">
        <v>0</v>
      </c>
      <c r="D38" s="6" t="n">
        <v>20</v>
      </c>
      <c r="E38" s="6" t="n">
        <v>0</v>
      </c>
      <c r="F38" s="6" t="n">
        <v>0</v>
      </c>
      <c r="G38" s="6" t="n">
        <v>12</v>
      </c>
      <c r="H38" s="6" t="n">
        <v>5.92</v>
      </c>
      <c r="I38" s="6" t="n">
        <v>0</v>
      </c>
      <c r="J38" s="6" t="n">
        <v>0</v>
      </c>
      <c r="K38" s="6" t="n">
        <v>2</v>
      </c>
      <c r="L38" s="6" t="n">
        <v>1.35</v>
      </c>
      <c r="M38" s="6" t="n">
        <v>0</v>
      </c>
      <c r="N38" s="6" t="n">
        <v>8</v>
      </c>
      <c r="O38" s="6" t="n">
        <v>0</v>
      </c>
      <c r="P38" s="6" t="n">
        <v>0</v>
      </c>
      <c r="Q38" s="6" t="n">
        <f aca="false">C38-E38-M38-O38</f>
        <v>0</v>
      </c>
      <c r="R38" s="6" t="n">
        <f aca="false">D38-G38-N38-P38</f>
        <v>0</v>
      </c>
      <c r="S38" s="6" t="n">
        <v>0</v>
      </c>
      <c r="T38" s="6" t="n">
        <v>0</v>
      </c>
      <c r="U38" s="6" t="n">
        <v>18</v>
      </c>
      <c r="V38" s="6" t="n">
        <v>2</v>
      </c>
      <c r="W38" s="6" t="n">
        <v>0</v>
      </c>
      <c r="X38" s="6" t="n">
        <v>0</v>
      </c>
      <c r="Y38" s="6" t="n">
        <v>4</v>
      </c>
      <c r="Z38" s="6" t="n">
        <v>1</v>
      </c>
    </row>
    <row r="39" customFormat="false" ht="15" hidden="false" customHeight="false" outlineLevel="0" collapsed="false">
      <c r="A39" s="6" t="n">
        <v>34</v>
      </c>
      <c r="B39" s="6" t="s">
        <v>63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f aca="false">C39-E39-M39-O39</f>
        <v>0</v>
      </c>
      <c r="R39" s="6" t="n">
        <f aca="false">D39-G39-N39-P39</f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</row>
    <row r="40" customFormat="false" ht="15" hidden="false" customHeight="false" outlineLevel="0" collapsed="false">
      <c r="A40" s="6" t="n">
        <v>35</v>
      </c>
      <c r="B40" s="6" t="s">
        <v>64</v>
      </c>
      <c r="C40" s="6" t="n">
        <v>0</v>
      </c>
      <c r="D40" s="6" t="n">
        <v>7</v>
      </c>
      <c r="E40" s="6" t="n">
        <v>0</v>
      </c>
      <c r="F40" s="6" t="n">
        <v>0</v>
      </c>
      <c r="G40" s="6" t="n">
        <v>4</v>
      </c>
      <c r="H40" s="6" t="n">
        <v>2.3</v>
      </c>
      <c r="I40" s="6" t="n">
        <v>0</v>
      </c>
      <c r="J40" s="6" t="n">
        <v>0</v>
      </c>
      <c r="K40" s="6" t="n">
        <v>2</v>
      </c>
      <c r="L40" s="6" t="n">
        <v>1.73</v>
      </c>
      <c r="M40" s="6" t="n">
        <v>0</v>
      </c>
      <c r="N40" s="6" t="n">
        <v>2</v>
      </c>
      <c r="O40" s="6" t="n">
        <v>0</v>
      </c>
      <c r="P40" s="6" t="n">
        <v>1</v>
      </c>
      <c r="Q40" s="6" t="n">
        <f aca="false">C40-E40-M40-O40</f>
        <v>0</v>
      </c>
      <c r="R40" s="6" t="n">
        <f aca="false">D40-G40-N40-P40</f>
        <v>0</v>
      </c>
      <c r="S40" s="6" t="n">
        <v>0</v>
      </c>
      <c r="T40" s="6" t="n">
        <v>0</v>
      </c>
      <c r="U40" s="6" t="n">
        <v>2</v>
      </c>
      <c r="V40" s="6" t="n">
        <v>1.7</v>
      </c>
      <c r="W40" s="6" t="n">
        <v>0</v>
      </c>
      <c r="X40" s="6" t="n">
        <v>0</v>
      </c>
      <c r="Y40" s="6" t="n">
        <v>0</v>
      </c>
      <c r="Z40" s="6" t="n">
        <v>0</v>
      </c>
    </row>
    <row r="41" customFormat="false" ht="18.75" hidden="false" customHeight="true" outlineLevel="0" collapsed="false">
      <c r="A41" s="6" t="n">
        <v>36</v>
      </c>
      <c r="B41" s="6" t="s">
        <v>65</v>
      </c>
      <c r="C41" s="6" t="n">
        <v>0</v>
      </c>
      <c r="D41" s="6" t="n">
        <v>3</v>
      </c>
      <c r="E41" s="6" t="n">
        <v>0</v>
      </c>
      <c r="F41" s="6" t="n">
        <v>0</v>
      </c>
      <c r="G41" s="6" t="n">
        <v>2</v>
      </c>
      <c r="H41" s="6" t="n">
        <v>3.11</v>
      </c>
      <c r="I41" s="6" t="n">
        <v>0</v>
      </c>
      <c r="J41" s="6" t="n">
        <v>0</v>
      </c>
      <c r="K41" s="6" t="n">
        <v>2</v>
      </c>
      <c r="L41" s="6" t="n">
        <v>3.11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f aca="false">C41-E41-M41-O41</f>
        <v>0</v>
      </c>
      <c r="R41" s="6" t="n">
        <f aca="false">D41-G41-N41-P41</f>
        <v>1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</row>
    <row r="42" customFormat="false" ht="15" hidden="false" customHeight="false" outlineLevel="0" collapsed="false">
      <c r="A42" s="6" t="n">
        <v>37</v>
      </c>
      <c r="B42" s="6" t="s">
        <v>66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f aca="false">C42-E42-M42-O42</f>
        <v>0</v>
      </c>
      <c r="R42" s="6" t="n">
        <f aca="false">D42-G42-N42-P42</f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</row>
    <row r="43" customFormat="false" ht="15" hidden="false" customHeight="false" outlineLevel="0" collapsed="false">
      <c r="A43" s="6" t="n">
        <v>38</v>
      </c>
      <c r="B43" s="6" t="s">
        <v>67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f aca="false">C43-E43-M43-O43</f>
        <v>0</v>
      </c>
      <c r="R43" s="6" t="n">
        <f aca="false">D43-G43-N43-P43</f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</row>
    <row r="44" customFormat="false" ht="15" hidden="false" customHeight="false" outlineLevel="0" collapsed="false">
      <c r="A44" s="6" t="n">
        <v>39</v>
      </c>
      <c r="B44" s="6" t="s">
        <v>68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f aca="false">C44-E44-M44-O44</f>
        <v>0</v>
      </c>
      <c r="R44" s="6" t="n">
        <f aca="false">D44-G44-N44-P44</f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</row>
    <row r="45" customFormat="false" ht="15" hidden="false" customHeight="false" outlineLevel="0" collapsed="false">
      <c r="A45" s="6" t="n">
        <v>40</v>
      </c>
      <c r="B45" s="6" t="s">
        <v>69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f aca="false">C45-E45-M45-O45</f>
        <v>0</v>
      </c>
      <c r="R45" s="6" t="n">
        <f aca="false">D45-G45-N45-P45</f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0</v>
      </c>
    </row>
    <row r="46" customFormat="false" ht="15" hidden="false" customHeight="false" outlineLevel="0" collapsed="false">
      <c r="A46" s="6" t="n">
        <v>41</v>
      </c>
      <c r="B46" s="6" t="s">
        <v>7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f aca="false">C46-E46-M46-O46</f>
        <v>0</v>
      </c>
      <c r="R46" s="6" t="n">
        <f aca="false">D46-G46-N46-P46</f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</row>
    <row r="47" customFormat="false" ht="15" hidden="false" customHeight="false" outlineLevel="0" collapsed="false">
      <c r="A47" s="6" t="n">
        <v>42</v>
      </c>
      <c r="B47" s="6" t="s">
        <v>71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f aca="false">C47-E47-M47-O47</f>
        <v>0</v>
      </c>
      <c r="R47" s="6" t="n">
        <f aca="false">D47-G47-N47-P47</f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</row>
    <row r="48" customFormat="false" ht="15" hidden="false" customHeight="false" outlineLevel="0" collapsed="false">
      <c r="A48" s="6" t="n">
        <v>43</v>
      </c>
      <c r="B48" s="6" t="s">
        <v>72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f aca="false">C48-E48-M48-O48</f>
        <v>0</v>
      </c>
      <c r="R48" s="6" t="n">
        <f aca="false">D48-G48-N48-P48</f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</row>
    <row r="49" customFormat="false" ht="15" hidden="false" customHeight="false" outlineLevel="0" collapsed="false">
      <c r="A49" s="6" t="n">
        <v>44</v>
      </c>
      <c r="B49" s="6" t="s">
        <v>73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f aca="false">C49-E49-M49-O49</f>
        <v>0</v>
      </c>
      <c r="R49" s="6" t="n">
        <f aca="false">D49-G49-N49-P49</f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</row>
    <row r="50" customFormat="false" ht="15" hidden="false" customHeight="false" outlineLevel="0" collapsed="false">
      <c r="A50" s="6" t="n">
        <v>45</v>
      </c>
      <c r="B50" s="6" t="s">
        <v>74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f aca="false">C50-E50-M50-O50</f>
        <v>0</v>
      </c>
      <c r="R50" s="6" t="n">
        <f aca="false">D50-G50-N50-P50</f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</row>
    <row r="51" customFormat="false" ht="15" hidden="false" customHeight="false" outlineLevel="0" collapsed="false">
      <c r="A51" s="6" t="n">
        <v>46</v>
      </c>
      <c r="B51" s="6" t="s">
        <v>75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f aca="false">C51-E51-M51-O51</f>
        <v>0</v>
      </c>
      <c r="R51" s="6" t="n">
        <f aca="false">D51-G51-N51-P51</f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</row>
    <row r="52" customFormat="false" ht="15" hidden="false" customHeight="false" outlineLevel="0" collapsed="false">
      <c r="A52" s="6" t="n">
        <v>47</v>
      </c>
      <c r="B52" s="6" t="s">
        <v>76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f aca="false">C52-E52-M52-O52</f>
        <v>0</v>
      </c>
      <c r="R52" s="6" t="n">
        <f aca="false">D52-G52-N52-P52</f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</row>
    <row r="53" customFormat="false" ht="15" hidden="false" customHeight="false" outlineLevel="0" collapsed="false">
      <c r="A53" s="6" t="n">
        <v>48</v>
      </c>
      <c r="B53" s="6" t="s">
        <v>77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f aca="false">C53-E53-M53-O53</f>
        <v>0</v>
      </c>
      <c r="R53" s="6" t="n">
        <f aca="false">D53-G53-N53-P53</f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</row>
    <row r="54" customFormat="false" ht="16.5" hidden="false" customHeight="true" outlineLevel="0" collapsed="false">
      <c r="A54" s="6" t="n">
        <v>49</v>
      </c>
      <c r="B54" s="6" t="s">
        <v>78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f aca="false">C54-E54-M54-O54</f>
        <v>0</v>
      </c>
      <c r="R54" s="6" t="n">
        <f aca="false">D54-G54-N54-P54</f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</row>
    <row r="55" customFormat="false" ht="15" hidden="false" customHeight="false" outlineLevel="0" collapsed="false">
      <c r="A55" s="6" t="n">
        <v>50</v>
      </c>
      <c r="B55" s="7" t="s">
        <v>79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f aca="false">C55-E55-M55-O55</f>
        <v>0</v>
      </c>
      <c r="R55" s="6" t="n">
        <f aca="false">D55-G55-N55-P55</f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</row>
    <row r="56" s="8" customFormat="true" ht="15.75" hidden="false" customHeight="false" outlineLevel="0" collapsed="false">
      <c r="B56" s="9" t="s">
        <v>80</v>
      </c>
      <c r="C56" s="10" t="n">
        <f aca="false">SUM(C6:C55)</f>
        <v>1804</v>
      </c>
      <c r="D56" s="10" t="n">
        <f aca="false">SUM(D6:D55)</f>
        <v>13530</v>
      </c>
      <c r="E56" s="10" t="n">
        <f aca="false">SUM(E6:E55)</f>
        <v>1009</v>
      </c>
      <c r="F56" s="10" t="n">
        <f aca="false">SUM(F6:F55)</f>
        <v>1648.71</v>
      </c>
      <c r="G56" s="10" t="n">
        <f aca="false">SUM(G6:G55)</f>
        <v>9068</v>
      </c>
      <c r="H56" s="10" t="n">
        <f aca="false">SUM(H6:H55)</f>
        <v>3593.7</v>
      </c>
      <c r="I56" s="10" t="n">
        <f aca="false">SUM(I6:I55)</f>
        <v>872</v>
      </c>
      <c r="J56" s="10" t="n">
        <f aca="false">SUM(J6:J55)</f>
        <v>1310.11</v>
      </c>
      <c r="K56" s="10" t="n">
        <f aca="false">SUM(K6:K55)</f>
        <v>7953</v>
      </c>
      <c r="L56" s="10" t="n">
        <f aca="false">SUM(L6:L55)</f>
        <v>3213.71</v>
      </c>
      <c r="M56" s="10" t="n">
        <f aca="false">SUM(M6:M55)</f>
        <v>24</v>
      </c>
      <c r="N56" s="10" t="n">
        <f aca="false">SUM(N6:N55)</f>
        <v>703</v>
      </c>
      <c r="O56" s="10" t="n">
        <f aca="false">SUM(O6:O55)</f>
        <v>220</v>
      </c>
      <c r="P56" s="10" t="n">
        <f aca="false">SUM(P6:P55)</f>
        <v>2589</v>
      </c>
      <c r="Q56" s="10" t="n">
        <f aca="false">SUM(Q6:Q55)</f>
        <v>551</v>
      </c>
      <c r="R56" s="10" t="n">
        <f aca="false">SUM(R6:R55)</f>
        <v>1170</v>
      </c>
      <c r="S56" s="10" t="n">
        <f aca="false">SUM(S6:S55)</f>
        <v>9825</v>
      </c>
      <c r="T56" s="10" t="n">
        <f aca="false">SUM(T6:T55)</f>
        <v>4281.04</v>
      </c>
      <c r="U56" s="10" t="n">
        <f aca="false">SUM(U6:U55)</f>
        <v>59614</v>
      </c>
      <c r="V56" s="10" t="n">
        <f aca="false">SUM(V6:V55)</f>
        <v>13244.19</v>
      </c>
      <c r="W56" s="10" t="n">
        <f aca="false">SUM(W6:W55)</f>
        <v>706</v>
      </c>
      <c r="X56" s="10" t="n">
        <f aca="false">SUM(X6:X55)</f>
        <v>455.29</v>
      </c>
      <c r="Y56" s="10" t="n">
        <f aca="false">SUM(Y6:Y55)</f>
        <v>20252</v>
      </c>
      <c r="Z56" s="10" t="n">
        <f aca="false">SUM(Z6:Z55)</f>
        <v>3193.31</v>
      </c>
    </row>
  </sheetData>
  <printOptions headings="false" gridLines="false" gridLinesSet="true" horizontalCentered="false" verticalCentered="false"/>
  <pageMargins left="0.551388888888889" right="0" top="0.78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28:42Z</dcterms:created>
  <dc:creator/>
  <dc:description/>
  <dc:language>en-US</dc:language>
  <cp:lastModifiedBy>dena</cp:lastModifiedBy>
  <cp:lastPrinted>2013-06-13T14:39:58Z</cp:lastPrinted>
  <dcterms:modified xsi:type="dcterms:W3CDTF">2013-06-13T14:40:02Z</dcterms:modified>
  <cp:revision>0</cp:revision>
  <dc:subject/>
  <dc:title/>
</cp:coreProperties>
</file>