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STATE LEVEL BANKERS COMMITTEE (GUJARAT)</t>
  </si>
  <si>
    <t xml:space="preserve">BANKWISE SECTORWISE ALLOCATION AND ACHIVEMENT UNDER SERVICE AREA APPROACH PLAN   2012-13</t>
  </si>
  <si>
    <t xml:space="preserve">As of MARCH 2013</t>
  </si>
  <si>
    <t xml:space="preserve">Annexure 4 Page 2</t>
  </si>
  <si>
    <t xml:space="preserve">Amount Rs in Lakhs </t>
  </si>
  <si>
    <t xml:space="preserve">Sr.No</t>
  </si>
  <si>
    <t xml:space="preserve">Name of Bank</t>
  </si>
  <si>
    <t xml:space="preserve">Tertiary</t>
  </si>
  <si>
    <t xml:space="preserve">Total Priority Sector</t>
  </si>
  <si>
    <t xml:space="preserve">% Achiv</t>
  </si>
  <si>
    <t xml:space="preserve">Tar Amt</t>
  </si>
  <si>
    <t xml:space="preserve">Achiv Amt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 </t>
  </si>
  <si>
    <t xml:space="preserve">DENA GRAMIN </t>
  </si>
  <si>
    <t xml:space="preserve">SAUR GRAMIN 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56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/>
      <c r="D4" s="6"/>
      <c r="E4" s="6"/>
      <c r="F4" s="7" t="s">
        <v>2</v>
      </c>
      <c r="G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9" t="s">
        <v>3</v>
      </c>
    </row>
    <row r="6" customFormat="false" ht="15" hidden="false" customHeight="false" outlineLevel="0" collapsed="false">
      <c r="A6" s="8"/>
      <c r="B6" s="8"/>
      <c r="C6" s="6"/>
      <c r="D6" s="6"/>
      <c r="E6" s="10" t="s">
        <v>4</v>
      </c>
      <c r="F6" s="10"/>
      <c r="G6" s="10"/>
    </row>
    <row r="7" customFormat="false" ht="1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 t="s">
        <v>8</v>
      </c>
      <c r="F7" s="13"/>
      <c r="G7" s="14" t="s">
        <v>9</v>
      </c>
    </row>
    <row r="8" customFormat="false" ht="15" hidden="false" customHeight="false" outlineLevel="0" collapsed="false">
      <c r="A8" s="11"/>
      <c r="B8" s="12"/>
      <c r="C8" s="15" t="s">
        <v>10</v>
      </c>
      <c r="D8" s="15" t="s">
        <v>11</v>
      </c>
      <c r="E8" s="15" t="s">
        <v>10</v>
      </c>
      <c r="F8" s="15" t="s">
        <v>11</v>
      </c>
      <c r="G8" s="14"/>
    </row>
    <row r="9" customFormat="false" ht="15.75" hidden="false" customHeight="false" outlineLevel="0" collapsed="false">
      <c r="A9" s="16" t="n">
        <v>1</v>
      </c>
      <c r="B9" s="16" t="s">
        <v>12</v>
      </c>
      <c r="C9" s="17" t="n">
        <v>7067.69</v>
      </c>
      <c r="D9" s="17" t="n">
        <v>2547.75</v>
      </c>
      <c r="E9" s="17" t="n">
        <v>16204.59</v>
      </c>
      <c r="F9" s="17" t="n">
        <v>4482.11</v>
      </c>
      <c r="G9" s="18" t="n">
        <v>27.66</v>
      </c>
    </row>
    <row r="10" customFormat="false" ht="15.75" hidden="false" customHeight="false" outlineLevel="0" collapsed="false">
      <c r="A10" s="16" t="n">
        <v>2</v>
      </c>
      <c r="B10" s="16" t="s">
        <v>13</v>
      </c>
      <c r="C10" s="17" t="n">
        <v>2697.79</v>
      </c>
      <c r="D10" s="17" t="n">
        <v>532.1</v>
      </c>
      <c r="E10" s="17" t="n">
        <v>4153.14</v>
      </c>
      <c r="F10" s="17" t="n">
        <v>1248.83</v>
      </c>
      <c r="G10" s="18" t="n">
        <v>30.07</v>
      </c>
    </row>
    <row r="11" customFormat="false" ht="15.75" hidden="false" customHeight="false" outlineLevel="0" collapsed="false">
      <c r="A11" s="16" t="n">
        <v>3</v>
      </c>
      <c r="B11" s="16" t="s">
        <v>14</v>
      </c>
      <c r="C11" s="17" t="n">
        <v>135106.07</v>
      </c>
      <c r="D11" s="17" t="n">
        <v>101880.66</v>
      </c>
      <c r="E11" s="17" t="n">
        <v>646789.69</v>
      </c>
      <c r="F11" s="17" t="n">
        <v>615499.29</v>
      </c>
      <c r="G11" s="18" t="n">
        <v>95.16</v>
      </c>
    </row>
    <row r="12" customFormat="false" ht="15.75" hidden="false" customHeight="false" outlineLevel="0" collapsed="false">
      <c r="A12" s="16" t="n">
        <v>4</v>
      </c>
      <c r="B12" s="16" t="s">
        <v>15</v>
      </c>
      <c r="C12" s="17" t="n">
        <v>53487.98</v>
      </c>
      <c r="D12" s="17" t="n">
        <v>16696.45</v>
      </c>
      <c r="E12" s="17" t="n">
        <v>226068.23</v>
      </c>
      <c r="F12" s="17" t="n">
        <v>118424.39</v>
      </c>
      <c r="G12" s="18" t="n">
        <v>52.38</v>
      </c>
    </row>
    <row r="13" customFormat="false" ht="15.75" hidden="false" customHeight="false" outlineLevel="0" collapsed="false">
      <c r="A13" s="16" t="n">
        <v>5</v>
      </c>
      <c r="B13" s="16" t="s">
        <v>16</v>
      </c>
      <c r="C13" s="17" t="n">
        <v>8117.49</v>
      </c>
      <c r="D13" s="17" t="n">
        <v>6234.38</v>
      </c>
      <c r="E13" s="17" t="n">
        <v>17655.22</v>
      </c>
      <c r="F13" s="17" t="n">
        <v>12496.3</v>
      </c>
      <c r="G13" s="18" t="n">
        <v>70.78</v>
      </c>
    </row>
    <row r="14" customFormat="false" ht="15.75" hidden="false" customHeight="false" outlineLevel="0" collapsed="false">
      <c r="A14" s="16" t="n">
        <v>6</v>
      </c>
      <c r="B14" s="16" t="s">
        <v>17</v>
      </c>
      <c r="C14" s="17" t="n">
        <v>12335.42</v>
      </c>
      <c r="D14" s="17" t="n">
        <v>4471.37</v>
      </c>
      <c r="E14" s="17" t="n">
        <v>27561.93</v>
      </c>
      <c r="F14" s="17" t="n">
        <v>9335.82</v>
      </c>
      <c r="G14" s="18" t="n">
        <v>33.87</v>
      </c>
    </row>
    <row r="15" customFormat="false" ht="15.75" hidden="false" customHeight="false" outlineLevel="0" collapsed="false">
      <c r="A15" s="16" t="n">
        <v>7</v>
      </c>
      <c r="B15" s="16" t="s">
        <v>18</v>
      </c>
      <c r="C15" s="17" t="n">
        <v>33409.24</v>
      </c>
      <c r="D15" s="17" t="n">
        <v>35425.57</v>
      </c>
      <c r="E15" s="17" t="n">
        <v>140515.56</v>
      </c>
      <c r="F15" s="17" t="n">
        <v>88942.38</v>
      </c>
      <c r="G15" s="18" t="n">
        <v>63.3</v>
      </c>
    </row>
    <row r="16" customFormat="false" ht="15.75" hidden="false" customHeight="false" outlineLevel="0" collapsed="false">
      <c r="A16" s="16" t="n">
        <v>8</v>
      </c>
      <c r="B16" s="16" t="s">
        <v>19</v>
      </c>
      <c r="C16" s="17" t="n">
        <v>18586.4</v>
      </c>
      <c r="D16" s="17" t="n">
        <v>17612.66</v>
      </c>
      <c r="E16" s="17" t="n">
        <v>41877.54</v>
      </c>
      <c r="F16" s="17" t="n">
        <v>59105.76</v>
      </c>
      <c r="G16" s="18" t="n">
        <v>141.14</v>
      </c>
    </row>
    <row r="17" customFormat="false" ht="15.75" hidden="false" customHeight="false" outlineLevel="0" collapsed="false">
      <c r="A17" s="16" t="n">
        <v>9</v>
      </c>
      <c r="B17" s="16" t="s">
        <v>20</v>
      </c>
      <c r="C17" s="17" t="n">
        <v>65335.2</v>
      </c>
      <c r="D17" s="17" t="n">
        <v>55315.18</v>
      </c>
      <c r="E17" s="17" t="n">
        <v>395745.14</v>
      </c>
      <c r="F17" s="17" t="n">
        <v>402698.08</v>
      </c>
      <c r="G17" s="18" t="n">
        <v>101.76</v>
      </c>
    </row>
    <row r="18" customFormat="false" ht="15.75" hidden="false" customHeight="false" outlineLevel="0" collapsed="false">
      <c r="A18" s="16" t="n">
        <v>10</v>
      </c>
      <c r="B18" s="16" t="s">
        <v>21</v>
      </c>
      <c r="C18" s="17" t="n">
        <v>10095.85</v>
      </c>
      <c r="D18" s="17" t="n">
        <v>5025.59</v>
      </c>
      <c r="E18" s="17" t="n">
        <v>22296.97</v>
      </c>
      <c r="F18" s="17" t="n">
        <v>9320.94</v>
      </c>
      <c r="G18" s="18" t="n">
        <v>41.8</v>
      </c>
    </row>
    <row r="19" customFormat="false" ht="15.75" hidden="false" customHeight="false" outlineLevel="0" collapsed="false">
      <c r="A19" s="16" t="n">
        <v>11</v>
      </c>
      <c r="B19" s="16" t="s">
        <v>22</v>
      </c>
      <c r="C19" s="17" t="n">
        <v>7289.62</v>
      </c>
      <c r="D19" s="17" t="n">
        <v>4605.52</v>
      </c>
      <c r="E19" s="17" t="n">
        <v>20017.11</v>
      </c>
      <c r="F19" s="17" t="n">
        <v>9533.95</v>
      </c>
      <c r="G19" s="18" t="n">
        <v>47.63</v>
      </c>
    </row>
    <row r="20" customFormat="false" ht="15.75" hidden="false" customHeight="false" outlineLevel="0" collapsed="false">
      <c r="A20" s="16" t="n">
        <v>12</v>
      </c>
      <c r="B20" s="16" t="s">
        <v>23</v>
      </c>
      <c r="C20" s="17" t="n">
        <v>10053.55</v>
      </c>
      <c r="D20" s="17" t="n">
        <v>4110.52</v>
      </c>
      <c r="E20" s="17" t="n">
        <v>34947.33</v>
      </c>
      <c r="F20" s="17" t="n">
        <v>28420.71</v>
      </c>
      <c r="G20" s="18" t="n">
        <v>81.32</v>
      </c>
    </row>
    <row r="21" customFormat="false" ht="15.75" hidden="false" customHeight="false" outlineLevel="0" collapsed="false">
      <c r="A21" s="16" t="n">
        <v>13</v>
      </c>
      <c r="B21" s="16" t="s">
        <v>24</v>
      </c>
      <c r="C21" s="17" t="n">
        <v>23161.46</v>
      </c>
      <c r="D21" s="17" t="n">
        <v>14171.64</v>
      </c>
      <c r="E21" s="17" t="n">
        <v>75636.27</v>
      </c>
      <c r="F21" s="17" t="n">
        <v>96618.76</v>
      </c>
      <c r="G21" s="18" t="n">
        <v>127.74</v>
      </c>
    </row>
    <row r="22" customFormat="false" ht="15.75" hidden="false" customHeight="false" outlineLevel="0" collapsed="false">
      <c r="A22" s="16" t="n">
        <v>14</v>
      </c>
      <c r="B22" s="16" t="s">
        <v>25</v>
      </c>
      <c r="C22" s="17" t="n">
        <v>819.03</v>
      </c>
      <c r="D22" s="17" t="n">
        <v>725.57</v>
      </c>
      <c r="E22" s="17" t="n">
        <v>1162.61</v>
      </c>
      <c r="F22" s="17" t="n">
        <v>1946.12</v>
      </c>
      <c r="G22" s="18" t="n">
        <v>167.39</v>
      </c>
    </row>
    <row r="23" customFormat="false" ht="15.75" hidden="false" customHeight="false" outlineLevel="0" collapsed="false">
      <c r="A23" s="16" t="n">
        <v>15</v>
      </c>
      <c r="B23" s="16" t="s">
        <v>26</v>
      </c>
      <c r="C23" s="17" t="n">
        <v>10566.87</v>
      </c>
      <c r="D23" s="17" t="n">
        <v>16170.6</v>
      </c>
      <c r="E23" s="17" t="n">
        <v>40119.57</v>
      </c>
      <c r="F23" s="17" t="n">
        <v>30748.01</v>
      </c>
      <c r="G23" s="18" t="n">
        <v>76.64</v>
      </c>
    </row>
    <row r="24" customFormat="false" ht="15.75" hidden="false" customHeight="false" outlineLevel="0" collapsed="false">
      <c r="A24" s="16" t="n">
        <v>16</v>
      </c>
      <c r="B24" s="16" t="s">
        <v>27</v>
      </c>
      <c r="C24" s="17" t="n">
        <v>11744.15</v>
      </c>
      <c r="D24" s="17" t="n">
        <v>4574.55</v>
      </c>
      <c r="E24" s="17" t="n">
        <v>28973.01</v>
      </c>
      <c r="F24" s="17" t="n">
        <v>8889.22</v>
      </c>
      <c r="G24" s="18" t="n">
        <v>30.68</v>
      </c>
    </row>
    <row r="25" customFormat="false" ht="15.75" hidden="false" customHeight="false" outlineLevel="0" collapsed="false">
      <c r="A25" s="16" t="n">
        <v>17</v>
      </c>
      <c r="B25" s="16" t="s">
        <v>28</v>
      </c>
      <c r="C25" s="17" t="n">
        <v>34236.42</v>
      </c>
      <c r="D25" s="17" t="n">
        <v>36664.53</v>
      </c>
      <c r="E25" s="17" t="n">
        <v>142583.47</v>
      </c>
      <c r="F25" s="17" t="n">
        <v>115152.61</v>
      </c>
      <c r="G25" s="18" t="n">
        <v>80.76</v>
      </c>
    </row>
    <row r="26" customFormat="false" ht="15.75" hidden="false" customHeight="false" outlineLevel="0" collapsed="false">
      <c r="A26" s="16" t="n">
        <v>18</v>
      </c>
      <c r="B26" s="16" t="s">
        <v>29</v>
      </c>
      <c r="C26" s="17" t="n">
        <v>2815.63</v>
      </c>
      <c r="D26" s="17" t="n">
        <v>3239.05</v>
      </c>
      <c r="E26" s="17" t="n">
        <v>6111.43</v>
      </c>
      <c r="F26" s="17" t="n">
        <v>5964.83</v>
      </c>
      <c r="G26" s="18" t="n">
        <v>97.6</v>
      </c>
    </row>
    <row r="27" customFormat="false" ht="15.75" hidden="false" customHeight="false" outlineLevel="0" collapsed="false">
      <c r="A27" s="16" t="n">
        <v>19</v>
      </c>
      <c r="B27" s="16" t="s">
        <v>30</v>
      </c>
      <c r="C27" s="17" t="n">
        <v>12802.54</v>
      </c>
      <c r="D27" s="17" t="n">
        <v>8231.06</v>
      </c>
      <c r="E27" s="17" t="n">
        <v>31438.48</v>
      </c>
      <c r="F27" s="17" t="n">
        <v>15882.98</v>
      </c>
      <c r="G27" s="18" t="n">
        <v>50.52</v>
      </c>
    </row>
    <row r="28" customFormat="false" ht="15.75" hidden="false" customHeight="false" outlineLevel="0" collapsed="false">
      <c r="A28" s="16" t="n">
        <v>20</v>
      </c>
      <c r="B28" s="16" t="s">
        <v>31</v>
      </c>
      <c r="C28" s="17" t="n">
        <v>7797.87</v>
      </c>
      <c r="D28" s="17" t="n">
        <v>6943.08</v>
      </c>
      <c r="E28" s="17" t="n">
        <v>25904.55</v>
      </c>
      <c r="F28" s="17" t="n">
        <v>14094.73</v>
      </c>
      <c r="G28" s="18" t="n">
        <v>54.41</v>
      </c>
    </row>
    <row r="29" customFormat="false" ht="15.75" hidden="false" customHeight="false" outlineLevel="0" collapsed="false">
      <c r="A29" s="19" t="s">
        <v>32</v>
      </c>
      <c r="B29" s="19"/>
      <c r="C29" s="20" t="n">
        <f aca="false">SUM(C9:C28)</f>
        <v>467526.27</v>
      </c>
      <c r="D29" s="20" t="n">
        <f aca="false">SUM(D9:D28)</f>
        <v>345177.83</v>
      </c>
      <c r="E29" s="20" t="n">
        <f aca="false">SUM(E9:E28)</f>
        <v>1945761.84</v>
      </c>
      <c r="F29" s="20" t="n">
        <f aca="false">SUM(F9:F28)</f>
        <v>1648805.82</v>
      </c>
      <c r="G29" s="20" t="n">
        <f aca="false">(F29/E29)*100</f>
        <v>84.7383161754267</v>
      </c>
    </row>
    <row r="30" customFormat="false" ht="15.75" hidden="false" customHeight="false" outlineLevel="0" collapsed="false">
      <c r="A30" s="16" t="n">
        <v>1</v>
      </c>
      <c r="B30" s="16" t="s">
        <v>33</v>
      </c>
      <c r="C30" s="17" t="n">
        <v>244129.03</v>
      </c>
      <c r="D30" s="17" t="n">
        <v>257032.69</v>
      </c>
      <c r="E30" s="17" t="n">
        <v>1129426.29</v>
      </c>
      <c r="F30" s="17" t="n">
        <v>1109519.5</v>
      </c>
      <c r="G30" s="18" t="n">
        <v>98.24</v>
      </c>
    </row>
    <row r="31" customFormat="false" ht="15.75" hidden="false" customHeight="false" outlineLevel="0" collapsed="false">
      <c r="A31" s="16" t="n">
        <v>2</v>
      </c>
      <c r="B31" s="16" t="s">
        <v>34</v>
      </c>
      <c r="C31" s="17" t="n">
        <v>2008.14</v>
      </c>
      <c r="D31" s="17" t="n">
        <v>1082.16</v>
      </c>
      <c r="E31" s="17" t="n">
        <v>5811.74</v>
      </c>
      <c r="F31" s="17" t="n">
        <v>1856.8</v>
      </c>
      <c r="G31" s="18" t="n">
        <v>31.95</v>
      </c>
    </row>
    <row r="32" customFormat="false" ht="15.75" hidden="false" customHeight="false" outlineLevel="0" collapsed="false">
      <c r="A32" s="16" t="n">
        <v>3</v>
      </c>
      <c r="B32" s="16" t="s">
        <v>35</v>
      </c>
      <c r="C32" s="17" t="n">
        <v>1237.43</v>
      </c>
      <c r="D32" s="17" t="n">
        <v>333</v>
      </c>
      <c r="E32" s="17" t="n">
        <v>1666.03</v>
      </c>
      <c r="F32" s="17" t="n">
        <v>1540.96</v>
      </c>
      <c r="G32" s="18" t="n">
        <v>92.49</v>
      </c>
    </row>
    <row r="33" customFormat="false" ht="15.75" hidden="false" customHeight="false" outlineLevel="0" collapsed="false">
      <c r="A33" s="16" t="n">
        <v>4</v>
      </c>
      <c r="B33" s="16" t="s">
        <v>36</v>
      </c>
      <c r="C33" s="17" t="n">
        <v>836.63</v>
      </c>
      <c r="D33" s="17" t="n">
        <v>523</v>
      </c>
      <c r="E33" s="17" t="n">
        <v>1388.63</v>
      </c>
      <c r="F33" s="17" t="n">
        <v>838</v>
      </c>
      <c r="G33" s="18" t="n">
        <v>60.35</v>
      </c>
    </row>
    <row r="34" customFormat="false" ht="15.75" hidden="false" customHeight="false" outlineLevel="0" collapsed="false">
      <c r="A34" s="16" t="n">
        <v>5</v>
      </c>
      <c r="B34" s="16" t="s">
        <v>37</v>
      </c>
      <c r="C34" s="17" t="n">
        <v>4815.59</v>
      </c>
      <c r="D34" s="17" t="n">
        <v>591</v>
      </c>
      <c r="E34" s="17" t="n">
        <v>5975.29</v>
      </c>
      <c r="F34" s="17" t="n">
        <v>1331</v>
      </c>
      <c r="G34" s="18" t="n">
        <v>22.28</v>
      </c>
    </row>
    <row r="35" customFormat="false" ht="15.75" hidden="false" customHeight="false" outlineLevel="0" collapsed="false">
      <c r="A35" s="16" t="n">
        <v>6</v>
      </c>
      <c r="B35" s="16" t="s">
        <v>38</v>
      </c>
      <c r="C35" s="17" t="n">
        <v>773</v>
      </c>
      <c r="D35" s="17" t="n">
        <v>5</v>
      </c>
      <c r="E35" s="17" t="n">
        <v>2171</v>
      </c>
      <c r="F35" s="17" t="n">
        <v>50.02</v>
      </c>
      <c r="G35" s="18" t="n">
        <v>2.3</v>
      </c>
    </row>
    <row r="36" customFormat="false" ht="15.75" hidden="false" customHeight="false" outlineLevel="0" collapsed="false">
      <c r="A36" s="19" t="s">
        <v>39</v>
      </c>
      <c r="B36" s="19"/>
      <c r="C36" s="20" t="n">
        <f aca="false">SUM(C30:C35)</f>
        <v>253799.82</v>
      </c>
      <c r="D36" s="20" t="n">
        <f aca="false">SUM(D30:D35)</f>
        <v>259566.85</v>
      </c>
      <c r="E36" s="20" t="n">
        <f aca="false">SUM(E30:E35)</f>
        <v>1146438.98</v>
      </c>
      <c r="F36" s="20" t="n">
        <f aca="false">SUM(F30:F35)</f>
        <v>1115136.28</v>
      </c>
      <c r="G36" s="20" t="n">
        <f aca="false">(F36/E36)*100</f>
        <v>97.2695712073573</v>
      </c>
    </row>
    <row r="37" customFormat="false" ht="15.75" hidden="false" customHeight="false" outlineLevel="0" collapsed="false">
      <c r="A37" s="16" t="n">
        <v>1</v>
      </c>
      <c r="B37" s="16" t="s">
        <v>40</v>
      </c>
      <c r="C37" s="17" t="n">
        <v>2185.13</v>
      </c>
      <c r="D37" s="17" t="n">
        <v>3867.18</v>
      </c>
      <c r="E37" s="17" t="n">
        <v>4390.96</v>
      </c>
      <c r="F37" s="17" t="n">
        <v>6937.37</v>
      </c>
      <c r="G37" s="18" t="n">
        <v>157.99</v>
      </c>
    </row>
    <row r="38" customFormat="false" ht="15.75" hidden="false" customHeight="false" outlineLevel="0" collapsed="false">
      <c r="A38" s="16" t="n">
        <v>2</v>
      </c>
      <c r="B38" s="16" t="s">
        <v>41</v>
      </c>
      <c r="C38" s="17" t="n">
        <v>1248.32</v>
      </c>
      <c r="D38" s="17" t="n">
        <v>327</v>
      </c>
      <c r="E38" s="17" t="n">
        <v>1337.58</v>
      </c>
      <c r="F38" s="17" t="n">
        <v>401</v>
      </c>
      <c r="G38" s="18" t="n">
        <v>29.98</v>
      </c>
    </row>
    <row r="39" customFormat="false" ht="15.75" hidden="false" customHeight="false" outlineLevel="0" collapsed="false">
      <c r="A39" s="16" t="n">
        <v>3</v>
      </c>
      <c r="B39" s="16" t="s">
        <v>42</v>
      </c>
      <c r="C39" s="17" t="n">
        <v>697.55</v>
      </c>
      <c r="D39" s="17" t="n">
        <v>91.05</v>
      </c>
      <c r="E39" s="17" t="n">
        <v>1108.5</v>
      </c>
      <c r="F39" s="17" t="n">
        <v>154.47</v>
      </c>
      <c r="G39" s="18" t="n">
        <v>13.94</v>
      </c>
    </row>
    <row r="40" customFormat="false" ht="15.75" hidden="false" customHeight="false" outlineLevel="0" collapsed="false">
      <c r="A40" s="16" t="n">
        <v>4</v>
      </c>
      <c r="B40" s="16" t="s">
        <v>43</v>
      </c>
      <c r="C40" s="17" t="n">
        <v>976.63</v>
      </c>
      <c r="D40" s="17" t="n">
        <v>425</v>
      </c>
      <c r="E40" s="17" t="n">
        <v>2675.63</v>
      </c>
      <c r="F40" s="17" t="n">
        <v>660.48</v>
      </c>
      <c r="G40" s="18" t="n">
        <v>24.69</v>
      </c>
    </row>
    <row r="41" customFormat="false" ht="15.75" hidden="false" customHeight="false" outlineLevel="0" collapsed="false">
      <c r="A41" s="16" t="n">
        <v>5</v>
      </c>
      <c r="B41" s="16" t="s">
        <v>44</v>
      </c>
      <c r="C41" s="17" t="n">
        <v>1601.44</v>
      </c>
      <c r="D41" s="17" t="n">
        <v>3416.87</v>
      </c>
      <c r="E41" s="17" t="n">
        <v>2986.05</v>
      </c>
      <c r="F41" s="17" t="n">
        <v>3737.87</v>
      </c>
      <c r="G41" s="18" t="n">
        <v>125.18</v>
      </c>
    </row>
    <row r="42" customFormat="false" ht="15.75" hidden="false" customHeight="false" outlineLevel="0" collapsed="false">
      <c r="A42" s="16" t="n">
        <v>6</v>
      </c>
      <c r="B42" s="16" t="s">
        <v>45</v>
      </c>
      <c r="C42" s="17" t="n">
        <v>741.63</v>
      </c>
      <c r="D42" s="17" t="n">
        <v>304.24</v>
      </c>
      <c r="E42" s="17" t="n">
        <v>936.46</v>
      </c>
      <c r="F42" s="17" t="n">
        <v>354.24</v>
      </c>
      <c r="G42" s="18" t="n">
        <v>37.83</v>
      </c>
    </row>
    <row r="43" customFormat="false" ht="15.75" hidden="false" customHeight="false" outlineLevel="0" collapsed="false">
      <c r="A43" s="16" t="n">
        <v>7</v>
      </c>
      <c r="B43" s="16" t="s">
        <v>46</v>
      </c>
      <c r="C43" s="17" t="n">
        <v>771.64</v>
      </c>
      <c r="D43" s="17" t="n">
        <v>657</v>
      </c>
      <c r="E43" s="17" t="n">
        <v>1569.14</v>
      </c>
      <c r="F43" s="17" t="n">
        <v>3416.93</v>
      </c>
      <c r="G43" s="18" t="n">
        <v>217.76</v>
      </c>
    </row>
    <row r="44" customFormat="false" ht="15.75" hidden="false" customHeight="false" outlineLevel="0" collapsed="false">
      <c r="A44" s="16" t="n">
        <v>8</v>
      </c>
      <c r="B44" s="16" t="s">
        <v>47</v>
      </c>
      <c r="C44" s="17" t="n">
        <v>2063.5</v>
      </c>
      <c r="D44" s="17" t="n">
        <v>1425</v>
      </c>
      <c r="E44" s="17" t="n">
        <v>8304.24</v>
      </c>
      <c r="F44" s="17" t="n">
        <v>12547</v>
      </c>
      <c r="G44" s="18" t="n">
        <v>151.09</v>
      </c>
    </row>
    <row r="45" customFormat="false" ht="15.75" hidden="false" customHeight="false" outlineLevel="0" collapsed="false">
      <c r="A45" s="16" t="n">
        <v>9</v>
      </c>
      <c r="B45" s="21" t="s">
        <v>48</v>
      </c>
      <c r="C45" s="17" t="n">
        <v>37.1</v>
      </c>
      <c r="D45" s="17" t="n">
        <v>44</v>
      </c>
      <c r="E45" s="17" t="n">
        <v>217.35</v>
      </c>
      <c r="F45" s="17" t="n">
        <v>334</v>
      </c>
      <c r="G45" s="18" t="n">
        <v>153.67</v>
      </c>
    </row>
    <row r="46" customFormat="false" ht="15.75" hidden="false" customHeight="false" outlineLevel="0" collapsed="false">
      <c r="A46" s="16" t="n">
        <v>10</v>
      </c>
      <c r="B46" s="16" t="s">
        <v>49</v>
      </c>
      <c r="C46" s="17" t="n">
        <v>25244.37</v>
      </c>
      <c r="D46" s="17" t="n">
        <v>44594.79</v>
      </c>
      <c r="E46" s="17" t="n">
        <v>82626.96</v>
      </c>
      <c r="F46" s="17" t="n">
        <v>255439.9</v>
      </c>
      <c r="G46" s="18" t="n">
        <v>309.15</v>
      </c>
    </row>
    <row r="47" customFormat="false" ht="15.75" hidden="false" customHeight="false" outlineLevel="0" collapsed="false">
      <c r="A47" s="16" t="n">
        <v>11</v>
      </c>
      <c r="B47" s="16" t="s">
        <v>50</v>
      </c>
      <c r="C47" s="17" t="n">
        <v>1994.63</v>
      </c>
      <c r="D47" s="17" t="n">
        <v>1946.99</v>
      </c>
      <c r="E47" s="17" t="n">
        <v>4728.34</v>
      </c>
      <c r="F47" s="17" t="n">
        <v>8041.35</v>
      </c>
      <c r="G47" s="18" t="n">
        <v>170.07</v>
      </c>
    </row>
    <row r="48" customFormat="false" ht="15.75" hidden="false" customHeight="false" outlineLevel="0" collapsed="false">
      <c r="A48" s="16" t="n">
        <v>12</v>
      </c>
      <c r="B48" s="16" t="s">
        <v>51</v>
      </c>
      <c r="C48" s="17" t="n">
        <v>1196.93</v>
      </c>
      <c r="D48" s="17" t="n">
        <v>1245</v>
      </c>
      <c r="E48" s="17" t="n">
        <v>10471.43</v>
      </c>
      <c r="F48" s="17" t="n">
        <v>1338</v>
      </c>
      <c r="G48" s="18" t="n">
        <v>12.78</v>
      </c>
    </row>
    <row r="49" customFormat="false" ht="15.75" hidden="false" customHeight="false" outlineLevel="0" collapsed="false">
      <c r="A49" s="16" t="n">
        <v>13</v>
      </c>
      <c r="B49" s="16" t="s">
        <v>52</v>
      </c>
      <c r="C49" s="17" t="n">
        <v>1282.75</v>
      </c>
      <c r="D49" s="17" t="n">
        <v>252.01</v>
      </c>
      <c r="E49" s="17" t="n">
        <v>2885.62</v>
      </c>
      <c r="F49" s="17" t="n">
        <v>784.6</v>
      </c>
      <c r="G49" s="18" t="n">
        <v>27.19</v>
      </c>
    </row>
    <row r="50" customFormat="false" ht="15.75" hidden="false" customHeight="false" outlineLevel="0" collapsed="false">
      <c r="A50" s="16" t="n">
        <v>14</v>
      </c>
      <c r="B50" s="16" t="s">
        <v>53</v>
      </c>
      <c r="C50" s="17" t="n">
        <v>1583.01</v>
      </c>
      <c r="D50" s="17" t="n">
        <v>194</v>
      </c>
      <c r="E50" s="17" t="n">
        <v>4969.01</v>
      </c>
      <c r="F50" s="17" t="n">
        <v>3875</v>
      </c>
      <c r="G50" s="18" t="n">
        <v>77.98</v>
      </c>
    </row>
    <row r="51" customFormat="false" ht="15.75" hidden="false" customHeight="false" outlineLevel="0" collapsed="false">
      <c r="A51" s="16" t="n">
        <v>15</v>
      </c>
      <c r="B51" s="16" t="s">
        <v>54</v>
      </c>
      <c r="C51" s="17" t="n">
        <v>14342.36</v>
      </c>
      <c r="D51" s="17" t="n">
        <v>6295.13</v>
      </c>
      <c r="E51" s="17" t="n">
        <v>60086.7</v>
      </c>
      <c r="F51" s="17" t="n">
        <v>52907.11</v>
      </c>
      <c r="G51" s="18" t="n">
        <v>88.05</v>
      </c>
    </row>
    <row r="52" customFormat="false" ht="15.75" hidden="false" customHeight="false" outlineLevel="0" collapsed="false">
      <c r="A52" s="16" t="n">
        <v>16</v>
      </c>
      <c r="B52" s="16" t="s">
        <v>55</v>
      </c>
      <c r="C52" s="17" t="n">
        <v>33904.32</v>
      </c>
      <c r="D52" s="17" t="n">
        <v>42777.31</v>
      </c>
      <c r="E52" s="17" t="n">
        <v>98430.62</v>
      </c>
      <c r="F52" s="17" t="n">
        <v>197020.79</v>
      </c>
      <c r="G52" s="18" t="n">
        <v>200.16</v>
      </c>
    </row>
    <row r="53" customFormat="false" ht="15.75" hidden="false" customHeight="false" outlineLevel="0" collapsed="false">
      <c r="A53" s="16" t="n">
        <v>17</v>
      </c>
      <c r="B53" s="16" t="s">
        <v>56</v>
      </c>
      <c r="C53" s="17" t="n">
        <v>3950.67</v>
      </c>
      <c r="D53" s="17" t="n">
        <v>372.8</v>
      </c>
      <c r="E53" s="17" t="n">
        <v>29240.71</v>
      </c>
      <c r="F53" s="17" t="n">
        <v>22149.47</v>
      </c>
      <c r="G53" s="18" t="n">
        <v>75.75</v>
      </c>
    </row>
    <row r="54" customFormat="false" ht="15.75" hidden="false" customHeight="false" outlineLevel="0" collapsed="false">
      <c r="A54" s="16" t="n">
        <v>18</v>
      </c>
      <c r="B54" s="16" t="s">
        <v>57</v>
      </c>
      <c r="C54" s="17" t="n">
        <v>719</v>
      </c>
      <c r="D54" s="17" t="n">
        <v>28</v>
      </c>
      <c r="E54" s="17" t="n">
        <v>2076.43</v>
      </c>
      <c r="F54" s="17" t="n">
        <v>1557</v>
      </c>
      <c r="G54" s="18" t="n">
        <v>74.98</v>
      </c>
    </row>
    <row r="55" customFormat="false" ht="15.75" hidden="false" customHeight="false" outlineLevel="0" collapsed="false">
      <c r="A55" s="19" t="s">
        <v>58</v>
      </c>
      <c r="B55" s="19"/>
      <c r="C55" s="20" t="n">
        <f aca="false">SUM(C37:C54)</f>
        <v>94540.98</v>
      </c>
      <c r="D55" s="20" t="n">
        <f aca="false">SUM(D37:D54)</f>
        <v>108263.37</v>
      </c>
      <c r="E55" s="20" t="n">
        <f aca="false">SUM(E37:E54)</f>
        <v>319041.73</v>
      </c>
      <c r="F55" s="20" t="n">
        <f aca="false">SUM(F37:F54)</f>
        <v>571656.58</v>
      </c>
      <c r="G55" s="20" t="n">
        <f aca="false">(F55/E55)*100</f>
        <v>179.179250313117</v>
      </c>
    </row>
    <row r="56" customFormat="false" ht="15.75" hidden="false" customHeight="false" outlineLevel="0" collapsed="false">
      <c r="A56" s="16" t="n">
        <v>1</v>
      </c>
      <c r="B56" s="16" t="s">
        <v>59</v>
      </c>
      <c r="C56" s="17" t="n">
        <v>10738.06</v>
      </c>
      <c r="D56" s="17" t="n">
        <v>6878.61</v>
      </c>
      <c r="E56" s="17" t="n">
        <v>65947.01</v>
      </c>
      <c r="F56" s="17" t="n">
        <v>34293.16</v>
      </c>
      <c r="G56" s="18" t="n">
        <v>52</v>
      </c>
    </row>
    <row r="57" customFormat="false" ht="15.75" hidden="false" customHeight="false" outlineLevel="0" collapsed="false">
      <c r="A57" s="16" t="n">
        <v>2</v>
      </c>
      <c r="B57" s="16" t="s">
        <v>60</v>
      </c>
      <c r="C57" s="17" t="n">
        <v>12444.5</v>
      </c>
      <c r="D57" s="17" t="n">
        <v>3741.73</v>
      </c>
      <c r="E57" s="17" t="n">
        <v>115137.94</v>
      </c>
      <c r="F57" s="17" t="n">
        <v>75166.41</v>
      </c>
      <c r="G57" s="18" t="n">
        <v>65.28</v>
      </c>
    </row>
    <row r="58" customFormat="false" ht="15.75" hidden="false" customHeight="false" outlineLevel="0" collapsed="false">
      <c r="A58" s="16" t="n">
        <v>3</v>
      </c>
      <c r="B58" s="16" t="s">
        <v>61</v>
      </c>
      <c r="C58" s="17" t="n">
        <v>11518.11</v>
      </c>
      <c r="D58" s="17" t="n">
        <v>17907.41</v>
      </c>
      <c r="E58" s="17" t="n">
        <v>121738.03</v>
      </c>
      <c r="F58" s="17" t="n">
        <v>116652.17</v>
      </c>
      <c r="G58" s="18" t="n">
        <v>95.82</v>
      </c>
    </row>
    <row r="59" customFormat="false" ht="15.75" hidden="false" customHeight="false" outlineLevel="0" collapsed="false">
      <c r="A59" s="19" t="s">
        <v>62</v>
      </c>
      <c r="B59" s="19"/>
      <c r="C59" s="20" t="n">
        <f aca="false">SUM(C56:C58)</f>
        <v>34700.67</v>
      </c>
      <c r="D59" s="20" t="n">
        <f aca="false">SUM(D56:D58)</f>
        <v>28527.75</v>
      </c>
      <c r="E59" s="20" t="n">
        <f aca="false">SUM(E56:E58)</f>
        <v>302822.98</v>
      </c>
      <c r="F59" s="20" t="n">
        <f aca="false">SUM(F56:F58)</f>
        <v>226111.74</v>
      </c>
      <c r="G59" s="20" t="n">
        <f aca="false">(F59/E59)*100</f>
        <v>74.667959479165</v>
      </c>
    </row>
    <row r="60" customFormat="false" ht="15.75" hidden="false" customHeight="false" outlineLevel="0" collapsed="false">
      <c r="A60" s="16" t="n">
        <v>1</v>
      </c>
      <c r="B60" s="16" t="s">
        <v>63</v>
      </c>
      <c r="C60" s="17" t="n">
        <v>48077.23</v>
      </c>
      <c r="D60" s="17" t="n">
        <v>53618.9</v>
      </c>
      <c r="E60" s="17" t="n">
        <v>1190780.89</v>
      </c>
      <c r="F60" s="17" t="n">
        <v>1085904.33</v>
      </c>
      <c r="G60" s="18" t="n">
        <v>91.19</v>
      </c>
    </row>
    <row r="61" customFormat="false" ht="15.75" hidden="false" customHeight="false" outlineLevel="0" collapsed="false">
      <c r="A61" s="16" t="n">
        <v>2</v>
      </c>
      <c r="B61" s="16" t="s">
        <v>64</v>
      </c>
      <c r="C61" s="17" t="n">
        <v>9023.66</v>
      </c>
      <c r="D61" s="17" t="n">
        <v>1134.74</v>
      </c>
      <c r="E61" s="17" t="n">
        <v>63869.46</v>
      </c>
      <c r="F61" s="17" t="n">
        <v>14023.28</v>
      </c>
      <c r="G61" s="18" t="n">
        <v>21.96</v>
      </c>
    </row>
    <row r="62" customFormat="false" ht="15.75" hidden="false" customHeight="false" outlineLevel="0" collapsed="false">
      <c r="A62" s="19" t="s">
        <v>65</v>
      </c>
      <c r="B62" s="19"/>
      <c r="C62" s="20" t="n">
        <f aca="false">SUM(C60:C61)</f>
        <v>57100.89</v>
      </c>
      <c r="D62" s="20" t="n">
        <f aca="false">SUM(D60:D61)</f>
        <v>54753.64</v>
      </c>
      <c r="E62" s="20" t="n">
        <f aca="false">SUM(E60:E61)</f>
        <v>1254650.35</v>
      </c>
      <c r="F62" s="20" t="n">
        <f aca="false">SUM(F60:F61)</f>
        <v>1099927.61</v>
      </c>
      <c r="G62" s="20" t="n">
        <f aca="false">(F62/E62)*100</f>
        <v>87.6680590731912</v>
      </c>
    </row>
    <row r="63" customFormat="false" ht="15.75" hidden="false" customHeight="false" outlineLevel="0" collapsed="false">
      <c r="A63" s="19" t="s">
        <v>66</v>
      </c>
      <c r="B63" s="19"/>
      <c r="C63" s="20" t="n">
        <f aca="false">C62+C59+C55+C36+C29</f>
        <v>907668.63</v>
      </c>
      <c r="D63" s="20" t="n">
        <f aca="false">D62+D59+D55+D36+D29</f>
        <v>796289.44</v>
      </c>
      <c r="E63" s="20" t="n">
        <f aca="false">E62+E59+E55+E36+E29</f>
        <v>4968715.88</v>
      </c>
      <c r="F63" s="20" t="n">
        <f aca="false">F62+F59+F55+F36+F29</f>
        <v>4661638.03</v>
      </c>
      <c r="G63" s="20" t="n">
        <f aca="false">(F63/E63)*100</f>
        <v>93.8197744162421</v>
      </c>
    </row>
  </sheetData>
  <mergeCells count="16">
    <mergeCell ref="A1:G1"/>
    <mergeCell ref="A2:G2"/>
    <mergeCell ref="A4:B4"/>
    <mergeCell ref="F4:G4"/>
    <mergeCell ref="E6:G6"/>
    <mergeCell ref="A7:A8"/>
    <mergeCell ref="B7:B8"/>
    <mergeCell ref="C7:D7"/>
    <mergeCell ref="E7:F7"/>
    <mergeCell ref="G7:G8"/>
    <mergeCell ref="A29:B29"/>
    <mergeCell ref="A36:B36"/>
    <mergeCell ref="A55:B55"/>
    <mergeCell ref="A59:B59"/>
    <mergeCell ref="A62:B62"/>
    <mergeCell ref="A63:B63"/>
  </mergeCells>
  <printOptions headings="false" gridLines="false" gridLinesSet="true" horizontalCentered="false" verticalCentered="false"/>
  <pageMargins left="0.570138888888889" right="0.440277777777778" top="0.159722222222222" bottom="0.0402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9:28Z</dcterms:created>
  <dc:creator/>
  <dc:description/>
  <dc:language>en-US</dc:language>
  <cp:lastModifiedBy>dena</cp:lastModifiedBy>
  <cp:lastPrinted>2013-06-13T12:56:14Z</cp:lastPrinted>
  <dcterms:modified xsi:type="dcterms:W3CDTF">2013-06-26T06:48:50Z</dcterms:modified>
  <cp:revision>0</cp:revision>
  <dc:subject/>
  <dc:title/>
</cp:coreProperties>
</file>