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rdis2134" sheetId="2" state="visible" r:id="rId3"/>
    <sheet name="sr1dis133" sheetId="3" state="visible" r:id="rId4"/>
    <sheet name="136" sheetId="4" state="visible" r:id="rId5"/>
    <sheet name="Dis 135" sheetId="5" state="visible" r:id="rId6"/>
    <sheet name="137" sheetId="6" state="visible" r:id="rId7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76">
  <si>
    <t xml:space="preserve">STATE LEVEL BANKERS COMMITTEE (GUJARAT)</t>
  </si>
  <si>
    <t xml:space="preserve">DISTRICTWISE SECTORWISE ALLOCATION AND ACHIVEMENT UNDER SERVICE AREA APPROACH PLAN                     </t>
  </si>
  <si>
    <t xml:space="preserve">2012-2013</t>
  </si>
  <si>
    <t xml:space="preserve">As of MARCH 2013</t>
  </si>
  <si>
    <t xml:space="preserve">Annexure 4-A Page 2</t>
  </si>
  <si>
    <t xml:space="preserve">Amount Rs in Lakhs </t>
  </si>
  <si>
    <t xml:space="preserve">Sr.No</t>
  </si>
  <si>
    <t xml:space="preserve">Name of District</t>
  </si>
  <si>
    <t xml:space="preserve">Tertiary</t>
  </si>
  <si>
    <t xml:space="preserve">% Achiv</t>
  </si>
  <si>
    <t xml:space="preserve">Total Priority Sector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  <si>
    <t xml:space="preserve">STATE</t>
  </si>
  <si>
    <t xml:space="preserve">LEVEL BANKERS` COMM</t>
  </si>
  <si>
    <t xml:space="preserve">ITTEE ( GUJARAT )</t>
  </si>
  <si>
    <t xml:space="preserve">STATEMENT -</t>
  </si>
  <si>
    <t xml:space="preserve">I (PAGE 2)</t>
  </si>
  <si>
    <t xml:space="preserve">------</t>
  </si>
  <si>
    <t xml:space="preserve">-------------------</t>
  </si>
  <si>
    <t xml:space="preserve">-----------------</t>
  </si>
  <si>
    <t xml:space="preserve">-----------</t>
  </si>
  <si>
    <t xml:space="preserve">- --------</t>
  </si>
  <si>
    <t xml:space="preserve">DISTRICTWISE SE</t>
  </si>
  <si>
    <t xml:space="preserve">CTORWISE ALLOCATION</t>
  </si>
  <si>
    <t xml:space="preserve">&amp; ACHIEVEMENT UND</t>
  </si>
  <si>
    <t xml:space="preserve">ER SERVICE AREA APP</t>
  </si>
  <si>
    <t xml:space="preserve">ROACH PLAN 201</t>
  </si>
  <si>
    <t xml:space="preserve">(</t>
  </si>
  <si>
    <t xml:space="preserve">As of End JUNE,201</t>
  </si>
  <si>
    <t xml:space="preserve">2)</t>
  </si>
  <si>
    <t xml:space="preserve">(Am</t>
  </si>
  <si>
    <t xml:space="preserve">ount Rs.in Lakhs De</t>
  </si>
  <si>
    <t xml:space="preserve">cimals omitted</t>
  </si>
  <si>
    <t xml:space="preserve">)</t>
  </si>
  <si>
    <t xml:space="preserve">--</t>
  </si>
  <si>
    <t xml:space="preserve">------------------</t>
  </si>
  <si>
    <t xml:space="preserve">--------------</t>
  </si>
  <si>
    <t xml:space="preserve">----------</t>
  </si>
  <si>
    <t xml:space="preserve">Sr</t>
  </si>
  <si>
    <t xml:space="preserve">.</t>
  </si>
  <si>
    <t xml:space="preserve">[&lt;--------TERTI</t>
  </si>
  <si>
    <t xml:space="preserve">ARY--------&gt;]</t>
  </si>
  <si>
    <t xml:space="preserve">[&lt;---TOT PRIORITY</t>
  </si>
  <si>
    <t xml:space="preserve">SECTOR--&gt;]</t>
  </si>
  <si>
    <t xml:space="preserve">%AGE</t>
  </si>
  <si>
    <t xml:space="preserve">No</t>
  </si>
  <si>
    <t xml:space="preserve">.Name of Bank</t>
  </si>
  <si>
    <t xml:space="preserve">TARGET</t>
  </si>
  <si>
    <t xml:space="preserve">ACHIVEMENT</t>
  </si>
  <si>
    <t xml:space="preserve">ACHIVEMENT  AC</t>
  </si>
  <si>
    <t xml:space="preserve">HIEVEMENT</t>
  </si>
  <si>
    <t xml:space="preserve">Amount</t>
  </si>
  <si>
    <t xml:space="preserve">KAIRA</t>
  </si>
  <si>
    <t xml:space="preserve">G</t>
  </si>
  <si>
    <t xml:space="preserve">RAND TOTALS :</t>
  </si>
  <si>
    <t xml:space="preserve">LEVEL BANKERS` CO</t>
  </si>
  <si>
    <t xml:space="preserve">MMITTEE ( GUJARAT )</t>
  </si>
  <si>
    <t xml:space="preserve">STATEMEN</t>
  </si>
  <si>
    <t xml:space="preserve">T -I (PAGE 2)</t>
  </si>
  <si>
    <t xml:space="preserve">--------</t>
  </si>
  <si>
    <t xml:space="preserve">---- --------</t>
  </si>
  <si>
    <t xml:space="preserve">CTORWISE ALLOCATI</t>
  </si>
  <si>
    <t xml:space="preserve">ON &amp; ACHIEVEMENT UND</t>
  </si>
  <si>
    <t xml:space="preserve">ER SERVICE AREA</t>
  </si>
  <si>
    <t xml:space="preserve">APPROACH PLAN 201</t>
  </si>
  <si>
    <t xml:space="preserve">(A</t>
  </si>
  <si>
    <t xml:space="preserve">s of End MARCH,12</t>
  </si>
  <si>
    <t xml:space="preserve">ount Rs.in Lakhs</t>
  </si>
  <si>
    <t xml:space="preserve">Decimals omitted</t>
  </si>
  <si>
    <t xml:space="preserve">---</t>
  </si>
  <si>
    <t xml:space="preserve">--------------------</t>
  </si>
  <si>
    <t xml:space="preserve">----------------</t>
  </si>
  <si>
    <t xml:space="preserve">Sr.</t>
  </si>
  <si>
    <t xml:space="preserve">[&lt;--------TER</t>
  </si>
  <si>
    <t xml:space="preserve">TIARY--------&gt;]</t>
  </si>
  <si>
    <t xml:space="preserve">[&lt;---TOT PRIOR</t>
  </si>
  <si>
    <t xml:space="preserve">ITY SECTOR--&gt;]</t>
  </si>
  <si>
    <t xml:space="preserve">No.</t>
  </si>
  <si>
    <t xml:space="preserve">Name of Bank</t>
  </si>
  <si>
    <t xml:space="preserve">GR</t>
  </si>
  <si>
    <t xml:space="preserve">AND TOTALS :</t>
  </si>
  <si>
    <t xml:space="preserve">STA</t>
  </si>
  <si>
    <t xml:space="preserve">TE LEVEL BANKERS` COMMI</t>
  </si>
  <si>
    <t xml:space="preserve">TTEE ( GUJARAT )</t>
  </si>
  <si>
    <t xml:space="preserve">-----------------------</t>
  </si>
  <si>
    <t xml:space="preserve">DISTRICT</t>
  </si>
  <si>
    <t xml:space="preserve">WISE SECTORWISE ALLOCAT</t>
  </si>
  <si>
    <t xml:space="preserve">ION &amp; ACHIEVEMENT</t>
  </si>
  <si>
    <t xml:space="preserve">UNDER SERVICE A</t>
  </si>
  <si>
    <t xml:space="preserve">REA APPROACH PLAN</t>
  </si>
  <si>
    <t xml:space="preserve">As of End dec,2</t>
  </si>
  <si>
    <t xml:space="preserve">012)</t>
  </si>
  <si>
    <t xml:space="preserve">Decimals omitted)</t>
  </si>
  <si>
    <t xml:space="preserve">---------------</t>
  </si>
  <si>
    <t xml:space="preserve">[&lt;--------TERTIA</t>
  </si>
  <si>
    <t xml:space="preserve">RY--------&gt;]</t>
  </si>
  <si>
    <t xml:space="preserve">ACHIVEMENT  ACHI</t>
  </si>
  <si>
    <t xml:space="preserve">EVEMENT</t>
  </si>
  <si>
    <t xml:space="preserve">LEVEL</t>
  </si>
  <si>
    <t xml:space="preserve">BANKERS`</t>
  </si>
  <si>
    <t xml:space="preserve">COMMITTEE</t>
  </si>
  <si>
    <t xml:space="preserve">GUJARAT</t>
  </si>
  <si>
    <t xml:space="preserve">STATEMENT</t>
  </si>
  <si>
    <t xml:space="preserve">(PAGE</t>
  </si>
  <si>
    <t xml:space="preserve">------------------------------------------</t>
  </si>
  <si>
    <t xml:space="preserve">------------</t>
  </si>
  <si>
    <t xml:space="preserve">DISTRICTWISE</t>
  </si>
  <si>
    <t xml:space="preserve">SECTORWISE</t>
  </si>
  <si>
    <t xml:space="preserve">ALLOCATION</t>
  </si>
  <si>
    <t xml:space="preserve">&amp;</t>
  </si>
  <si>
    <t xml:space="preserve">ACHIEVEMENT</t>
  </si>
  <si>
    <t xml:space="preserve">UNDER</t>
  </si>
  <si>
    <t xml:space="preserve">SERVICE</t>
  </si>
  <si>
    <t xml:space="preserve">AREA</t>
  </si>
  <si>
    <t xml:space="preserve">APPROACH</t>
  </si>
  <si>
    <t xml:space="preserve">PLAN</t>
  </si>
  <si>
    <t xml:space="preserve">2012-13</t>
  </si>
  <si>
    <t xml:space="preserve">(As</t>
  </si>
  <si>
    <t xml:space="preserve">of</t>
  </si>
  <si>
    <t xml:space="preserve">End</t>
  </si>
  <si>
    <t xml:space="preserve">sept,2012)</t>
  </si>
  <si>
    <t xml:space="preserve">(Amount</t>
  </si>
  <si>
    <t xml:space="preserve">Rs.in</t>
  </si>
  <si>
    <t xml:space="preserve">Lakhs</t>
  </si>
  <si>
    <t xml:space="preserve">Decimals</t>
  </si>
  <si>
    <t xml:space="preserve">omitted)</t>
  </si>
  <si>
    <t xml:space="preserve">----------------------------------------------------------------------------------------------------</t>
  </si>
  <si>
    <t xml:space="preserve">[&lt;--------TERTIARY--------&gt;]</t>
  </si>
  <si>
    <t xml:space="preserve">[&lt;---TOT</t>
  </si>
  <si>
    <t xml:space="preserve">PRIORITY</t>
  </si>
  <si>
    <t xml:space="preserve">No.Name</t>
  </si>
  <si>
    <t xml:space="preserve">Bank</t>
  </si>
  <si>
    <t xml:space="preserve">GRAND</t>
  </si>
  <si>
    <t xml:space="preserve">TOTALS</t>
  </si>
  <si>
    <t xml:space="preserve">:</t>
  </si>
  <si>
    <t xml:space="preserve">STATE LEV</t>
  </si>
  <si>
    <t xml:space="preserve">EL BANKERS` COM</t>
  </si>
  <si>
    <t xml:space="preserve">MITTEE ( GUJARAT )</t>
  </si>
  <si>
    <t xml:space="preserve">---------</t>
  </si>
  <si>
    <t xml:space="preserve">DISTRICTWISE S</t>
  </si>
  <si>
    <t xml:space="preserve">ECTORWISE ALLOC</t>
  </si>
  <si>
    <t xml:space="preserve">ATION &amp; ACHIEVEMENT</t>
  </si>
  <si>
    <t xml:space="preserve">UNDER SERVICE AREA</t>
  </si>
  <si>
    <t xml:space="preserve">APPROACH PLAN</t>
  </si>
  <si>
    <t xml:space="preserve">As of End MARCH,2013)</t>
  </si>
  <si>
    <t xml:space="preserve">---------------------</t>
  </si>
  <si>
    <t xml:space="preserve">[&lt;--------TERT</t>
  </si>
  <si>
    <t xml:space="preserve">IARY--------&gt;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9.41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D3" s="4" t="s">
        <v>2</v>
      </c>
      <c r="E3" s="4"/>
      <c r="F3" s="5"/>
      <c r="G3" s="5"/>
      <c r="H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8" t="s">
        <v>3</v>
      </c>
      <c r="H4" s="8"/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  <c r="G5" s="7"/>
      <c r="H5" s="9" t="s">
        <v>4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8" t="s">
        <v>5</v>
      </c>
      <c r="G6" s="8"/>
      <c r="H6" s="8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 t="s">
        <v>9</v>
      </c>
      <c r="F8" s="12" t="s">
        <v>10</v>
      </c>
      <c r="G8" s="12"/>
      <c r="H8" s="12" t="s">
        <v>9</v>
      </c>
    </row>
    <row r="9" customFormat="false" ht="15" hidden="false" customHeight="false" outlineLevel="0" collapsed="false">
      <c r="A9" s="10"/>
      <c r="B9" s="11"/>
      <c r="C9" s="13" t="s">
        <v>11</v>
      </c>
      <c r="D9" s="13" t="s">
        <v>12</v>
      </c>
      <c r="E9" s="12"/>
      <c r="F9" s="13" t="s">
        <v>11</v>
      </c>
      <c r="G9" s="13" t="s">
        <v>12</v>
      </c>
      <c r="H9" s="12"/>
    </row>
    <row r="10" customFormat="false" ht="15.75" hidden="false" customHeight="false" outlineLevel="0" collapsed="false">
      <c r="A10" s="14" t="n">
        <v>1</v>
      </c>
      <c r="B10" s="15" t="s">
        <v>13</v>
      </c>
      <c r="C10" s="16" t="n">
        <v>64422.63</v>
      </c>
      <c r="D10" s="16" t="n">
        <v>52639</v>
      </c>
      <c r="E10" s="17" t="n">
        <f aca="false">D10/C10*100</f>
        <v>81.7088653474718</v>
      </c>
      <c r="F10" s="16" t="n">
        <v>318134.5</v>
      </c>
      <c r="G10" s="16" t="n">
        <v>324344</v>
      </c>
      <c r="H10" s="17" t="n">
        <f aca="false">G10/F10*100</f>
        <v>101.951847410451</v>
      </c>
    </row>
    <row r="11" customFormat="false" ht="15.75" hidden="false" customHeight="false" outlineLevel="0" collapsed="false">
      <c r="A11" s="14" t="n">
        <v>2</v>
      </c>
      <c r="B11" s="15" t="s">
        <v>14</v>
      </c>
      <c r="C11" s="16" t="n">
        <v>11501.1</v>
      </c>
      <c r="D11" s="16" t="n">
        <v>8384.61</v>
      </c>
      <c r="E11" s="17" t="n">
        <f aca="false">D11/C11*100</f>
        <v>72.9026788741947</v>
      </c>
      <c r="F11" s="16" t="n">
        <v>212226.07</v>
      </c>
      <c r="G11" s="16" t="n">
        <v>185194.7</v>
      </c>
      <c r="H11" s="17" t="n">
        <f aca="false">G11/F11*100</f>
        <v>87.262936169906</v>
      </c>
    </row>
    <row r="12" customFormat="false" ht="15.75" hidden="false" customHeight="false" outlineLevel="0" collapsed="false">
      <c r="A12" s="14" t="n">
        <v>3</v>
      </c>
      <c r="B12" s="15" t="s">
        <v>15</v>
      </c>
      <c r="C12" s="16" t="n">
        <v>33509</v>
      </c>
      <c r="D12" s="16" t="n">
        <v>22827</v>
      </c>
      <c r="E12" s="17" t="n">
        <f aca="false">D12/C12*100</f>
        <v>68.1219970754126</v>
      </c>
      <c r="F12" s="16" t="n">
        <v>200331.91</v>
      </c>
      <c r="G12" s="16" t="n">
        <v>173997</v>
      </c>
      <c r="H12" s="17" t="n">
        <f aca="false">G12/F12*100</f>
        <v>86.8543608454589</v>
      </c>
    </row>
    <row r="13" customFormat="false" ht="15.75" hidden="false" customHeight="false" outlineLevel="0" collapsed="false">
      <c r="A13" s="14" t="n">
        <v>4</v>
      </c>
      <c r="B13" s="15" t="s">
        <v>16</v>
      </c>
      <c r="C13" s="16" t="n">
        <v>20996.35</v>
      </c>
      <c r="D13" s="16" t="n">
        <v>4635</v>
      </c>
      <c r="E13" s="17" t="n">
        <f aca="false">D13/C13*100</f>
        <v>22.0752654628066</v>
      </c>
      <c r="F13" s="16" t="n">
        <v>301595.76</v>
      </c>
      <c r="G13" s="16" t="n">
        <v>251562</v>
      </c>
      <c r="H13" s="17" t="n">
        <f aca="false">G13/F13*100</f>
        <v>83.4103238056132</v>
      </c>
    </row>
    <row r="14" customFormat="false" ht="15.75" hidden="false" customHeight="false" outlineLevel="0" collapsed="false">
      <c r="A14" s="14" t="n">
        <v>5</v>
      </c>
      <c r="B14" s="15" t="s">
        <v>17</v>
      </c>
      <c r="C14" s="16" t="n">
        <v>105627.28</v>
      </c>
      <c r="D14" s="16" t="n">
        <v>166592.82</v>
      </c>
      <c r="E14" s="17" t="n">
        <f aca="false">D14/C14*100</f>
        <v>157.717608557183</v>
      </c>
      <c r="F14" s="16" t="n">
        <v>282641.08</v>
      </c>
      <c r="G14" s="16" t="n">
        <v>341356.94</v>
      </c>
      <c r="H14" s="17" t="n">
        <f aca="false">G14/F14*100</f>
        <v>120.774000722047</v>
      </c>
    </row>
    <row r="15" customFormat="false" ht="15.75" hidden="false" customHeight="false" outlineLevel="0" collapsed="false">
      <c r="A15" s="14" t="n">
        <v>6</v>
      </c>
      <c r="B15" s="15" t="s">
        <v>18</v>
      </c>
      <c r="C15" s="16" t="n">
        <v>31139.22</v>
      </c>
      <c r="D15" s="16" t="n">
        <v>24684</v>
      </c>
      <c r="E15" s="17" t="n">
        <f aca="false">D15/C15*100</f>
        <v>79.2698082996299</v>
      </c>
      <c r="F15" s="16" t="n">
        <v>142777.87</v>
      </c>
      <c r="G15" s="16" t="n">
        <v>101242</v>
      </c>
      <c r="H15" s="17" t="n">
        <f aca="false">G15/F15*100</f>
        <v>70.9087479733379</v>
      </c>
    </row>
    <row r="16" customFormat="false" ht="15.75" hidden="false" customHeight="false" outlineLevel="0" collapsed="false">
      <c r="A16" s="14" t="n">
        <v>7</v>
      </c>
      <c r="B16" s="15" t="s">
        <v>19</v>
      </c>
      <c r="C16" s="16" t="n">
        <v>57720.69</v>
      </c>
      <c r="D16" s="16" t="n">
        <v>40632</v>
      </c>
      <c r="E16" s="17" t="n">
        <f aca="false">D16/C16*100</f>
        <v>70.3941688846755</v>
      </c>
      <c r="F16" s="16" t="n">
        <v>402775.98</v>
      </c>
      <c r="G16" s="16" t="n">
        <v>483628</v>
      </c>
      <c r="H16" s="17" t="n">
        <f aca="false">G16/F16*100</f>
        <v>120.073694563415</v>
      </c>
    </row>
    <row r="17" customFormat="false" ht="15.75" hidden="false" customHeight="false" outlineLevel="0" collapsed="false">
      <c r="A17" s="14" t="n">
        <v>8</v>
      </c>
      <c r="B17" s="15" t="s">
        <v>20</v>
      </c>
      <c r="C17" s="16" t="n">
        <v>20417.37</v>
      </c>
      <c r="D17" s="16" t="n">
        <v>26482</v>
      </c>
      <c r="E17" s="17" t="n">
        <f aca="false">D17/C17*100</f>
        <v>129.703286956155</v>
      </c>
      <c r="F17" s="16" t="n">
        <v>79715.43</v>
      </c>
      <c r="G17" s="16" t="n">
        <v>84384</v>
      </c>
      <c r="H17" s="17" t="n">
        <f aca="false">G17/F17*100</f>
        <v>105.8565449625</v>
      </c>
    </row>
    <row r="18" customFormat="false" ht="15.75" hidden="false" customHeight="false" outlineLevel="0" collapsed="false">
      <c r="A18" s="14" t="n">
        <v>9</v>
      </c>
      <c r="B18" s="15" t="s">
        <v>21</v>
      </c>
      <c r="C18" s="16" t="n">
        <v>10107.62</v>
      </c>
      <c r="D18" s="16" t="n">
        <v>10747</v>
      </c>
      <c r="E18" s="17" t="n">
        <f aca="false">D18/C18*100</f>
        <v>106.325722573662</v>
      </c>
      <c r="F18" s="16" t="n">
        <v>58462.83</v>
      </c>
      <c r="G18" s="16" t="n">
        <v>33876</v>
      </c>
      <c r="H18" s="17" t="n">
        <f aca="false">G18/F18*100</f>
        <v>57.9445093574841</v>
      </c>
    </row>
    <row r="19" customFormat="false" ht="15.75" hidden="false" customHeight="false" outlineLevel="0" collapsed="false">
      <c r="A19" s="14" t="n">
        <v>10</v>
      </c>
      <c r="B19" s="15" t="s">
        <v>22</v>
      </c>
      <c r="C19" s="16" t="n">
        <v>726.1</v>
      </c>
      <c r="D19" s="16" t="n">
        <v>794</v>
      </c>
      <c r="E19" s="17" t="n">
        <f aca="false">D19/C19*100</f>
        <v>109.351329018042</v>
      </c>
      <c r="F19" s="16" t="n">
        <v>10891.47</v>
      </c>
      <c r="G19" s="16" t="n">
        <v>2066</v>
      </c>
      <c r="H19" s="17" t="n">
        <f aca="false">G19/F19*100</f>
        <v>18.9689729669181</v>
      </c>
    </row>
    <row r="20" customFormat="false" ht="15.75" hidden="false" customHeight="false" outlineLevel="0" collapsed="false">
      <c r="A20" s="14" t="n">
        <v>11</v>
      </c>
      <c r="B20" s="15" t="s">
        <v>23</v>
      </c>
      <c r="C20" s="16" t="n">
        <v>45628</v>
      </c>
      <c r="D20" s="16" t="n">
        <v>30269</v>
      </c>
      <c r="E20" s="17" t="n">
        <f aca="false">D20/C20*100</f>
        <v>66.3386517050934</v>
      </c>
      <c r="F20" s="16" t="n">
        <v>148267.52</v>
      </c>
      <c r="G20" s="16" t="n">
        <v>114257</v>
      </c>
      <c r="H20" s="17" t="n">
        <f aca="false">G20/F20*100</f>
        <v>77.0613820208229</v>
      </c>
    </row>
    <row r="21" customFormat="false" ht="15.75" hidden="false" customHeight="false" outlineLevel="0" collapsed="false">
      <c r="A21" s="14" t="n">
        <v>12</v>
      </c>
      <c r="B21" s="15" t="s">
        <v>24</v>
      </c>
      <c r="C21" s="16" t="n">
        <v>26448.12</v>
      </c>
      <c r="D21" s="16" t="n">
        <v>27848.62</v>
      </c>
      <c r="E21" s="17" t="n">
        <f aca="false">D21/C21*100</f>
        <v>105.295272404995</v>
      </c>
      <c r="F21" s="16" t="n">
        <v>192203.13</v>
      </c>
      <c r="G21" s="16" t="n">
        <v>203113.82</v>
      </c>
      <c r="H21" s="17" t="n">
        <f aca="false">G21/F21*100</f>
        <v>105.676645328305</v>
      </c>
    </row>
    <row r="22" customFormat="false" ht="15.75" hidden="false" customHeight="false" outlineLevel="0" collapsed="false">
      <c r="A22" s="14" t="n">
        <v>13</v>
      </c>
      <c r="B22" s="15" t="s">
        <v>25</v>
      </c>
      <c r="C22" s="16" t="n">
        <v>54783.28</v>
      </c>
      <c r="D22" s="16" t="n">
        <v>45438.14</v>
      </c>
      <c r="E22" s="17" t="n">
        <f aca="false">D22/C22*100</f>
        <v>82.9416201439563</v>
      </c>
      <c r="F22" s="16" t="n">
        <v>350864.4</v>
      </c>
      <c r="G22" s="16" t="n">
        <v>357098.23</v>
      </c>
      <c r="H22" s="17" t="n">
        <f aca="false">G22/F22*100</f>
        <v>101.776706328713</v>
      </c>
    </row>
    <row r="23" customFormat="false" ht="15.75" hidden="false" customHeight="false" outlineLevel="0" collapsed="false">
      <c r="A23" s="14" t="n">
        <v>14</v>
      </c>
      <c r="B23" s="15" t="s">
        <v>26</v>
      </c>
      <c r="C23" s="16" t="n">
        <v>30661.96</v>
      </c>
      <c r="D23" s="16" t="n">
        <v>19525</v>
      </c>
      <c r="E23" s="17" t="n">
        <f aca="false">D23/C23*100</f>
        <v>63.6782514881632</v>
      </c>
      <c r="F23" s="16" t="n">
        <v>147681.74</v>
      </c>
      <c r="G23" s="16" t="n">
        <v>92705</v>
      </c>
      <c r="H23" s="17" t="n">
        <f aca="false">G23/F23*100</f>
        <v>62.7735019915123</v>
      </c>
    </row>
    <row r="24" customFormat="false" ht="15.75" hidden="false" customHeight="false" outlineLevel="0" collapsed="false">
      <c r="A24" s="14" t="n">
        <v>15</v>
      </c>
      <c r="B24" s="15" t="s">
        <v>27</v>
      </c>
      <c r="C24" s="16" t="n">
        <v>40812.25</v>
      </c>
      <c r="D24" s="16" t="n">
        <v>26114.29</v>
      </c>
      <c r="E24" s="17" t="n">
        <f aca="false">D24/C24*100</f>
        <v>63.986401141814</v>
      </c>
      <c r="F24" s="16" t="n">
        <v>103499.86</v>
      </c>
      <c r="G24" s="16" t="n">
        <v>108290.97</v>
      </c>
      <c r="H24" s="17" t="n">
        <f aca="false">G24/F24*100</f>
        <v>104.629098049022</v>
      </c>
    </row>
    <row r="25" customFormat="false" ht="15.75" hidden="false" customHeight="false" outlineLevel="0" collapsed="false">
      <c r="A25" s="14" t="n">
        <v>16</v>
      </c>
      <c r="B25" s="15" t="s">
        <v>28</v>
      </c>
      <c r="C25" s="16" t="n">
        <v>34364.64</v>
      </c>
      <c r="D25" s="16" t="n">
        <v>11883</v>
      </c>
      <c r="E25" s="17" t="n">
        <f aca="false">D25/C25*100</f>
        <v>34.5791487994636</v>
      </c>
      <c r="F25" s="16" t="n">
        <v>271811.84</v>
      </c>
      <c r="G25" s="16" t="n">
        <v>200244</v>
      </c>
      <c r="H25" s="17" t="n">
        <f aca="false">G25/F25*100</f>
        <v>73.6700800082881</v>
      </c>
    </row>
    <row r="26" customFormat="false" ht="15.75" hidden="false" customHeight="false" outlineLevel="0" collapsed="false">
      <c r="A26" s="14" t="n">
        <v>17</v>
      </c>
      <c r="B26" s="15" t="s">
        <v>29</v>
      </c>
      <c r="C26" s="16" t="n">
        <v>3124.18</v>
      </c>
      <c r="D26" s="16" t="n">
        <v>2505</v>
      </c>
      <c r="E26" s="17" t="n">
        <f aca="false">D26/C26*100</f>
        <v>80.1810395047661</v>
      </c>
      <c r="F26" s="16" t="n">
        <v>27033.83</v>
      </c>
      <c r="G26" s="16" t="n">
        <v>27495</v>
      </c>
      <c r="H26" s="17" t="n">
        <f aca="false">G26/F26*100</f>
        <v>101.70589960801</v>
      </c>
    </row>
    <row r="27" customFormat="false" ht="15.75" hidden="false" customHeight="false" outlineLevel="0" collapsed="false">
      <c r="A27" s="14" t="n">
        <v>18</v>
      </c>
      <c r="B27" s="15" t="s">
        <v>30</v>
      </c>
      <c r="C27" s="16" t="n">
        <v>42953.26</v>
      </c>
      <c r="D27" s="16" t="n">
        <v>29921</v>
      </c>
      <c r="E27" s="17" t="n">
        <f aca="false">D27/C27*100</f>
        <v>69.6594391205697</v>
      </c>
      <c r="F27" s="16" t="n">
        <v>147125.14</v>
      </c>
      <c r="G27" s="16" t="n">
        <v>80972</v>
      </c>
      <c r="H27" s="17" t="n">
        <f aca="false">G27/F27*100</f>
        <v>55.0361413419895</v>
      </c>
    </row>
    <row r="28" customFormat="false" ht="15.75" hidden="false" customHeight="false" outlineLevel="0" collapsed="false">
      <c r="A28" s="14" t="n">
        <v>19</v>
      </c>
      <c r="B28" s="15" t="s">
        <v>31</v>
      </c>
      <c r="C28" s="16" t="n">
        <v>19329.91</v>
      </c>
      <c r="D28" s="16" t="n">
        <v>12352</v>
      </c>
      <c r="E28" s="17" t="n">
        <f aca="false">D28/C28*100</f>
        <v>63.9009700510763</v>
      </c>
      <c r="F28" s="16" t="n">
        <v>76834.44</v>
      </c>
      <c r="G28" s="16" t="n">
        <v>74022</v>
      </c>
      <c r="H28" s="17" t="n">
        <f aca="false">G28/F28*100</f>
        <v>96.3396102060482</v>
      </c>
    </row>
    <row r="29" customFormat="false" ht="15.75" hidden="false" customHeight="false" outlineLevel="0" collapsed="false">
      <c r="A29" s="14" t="n">
        <v>20</v>
      </c>
      <c r="B29" s="15" t="s">
        <v>32</v>
      </c>
      <c r="C29" s="16" t="n">
        <v>25549.4</v>
      </c>
      <c r="D29" s="16" t="n">
        <v>7686</v>
      </c>
      <c r="E29" s="17" t="n">
        <f aca="false">D29/C29*100</f>
        <v>30.0828982285298</v>
      </c>
      <c r="F29" s="16" t="n">
        <v>150452.28</v>
      </c>
      <c r="G29" s="16" t="n">
        <v>102074</v>
      </c>
      <c r="H29" s="17" t="n">
        <f aca="false">G29/F29*100</f>
        <v>67.8447677894945</v>
      </c>
    </row>
    <row r="30" customFormat="false" ht="15.75" hidden="false" customHeight="false" outlineLevel="0" collapsed="false">
      <c r="A30" s="14" t="n">
        <v>21</v>
      </c>
      <c r="B30" s="15" t="s">
        <v>33</v>
      </c>
      <c r="C30" s="16" t="n">
        <v>12161.89</v>
      </c>
      <c r="D30" s="16" t="n">
        <v>6961.02</v>
      </c>
      <c r="E30" s="17" t="n">
        <f aca="false">D30/C30*100</f>
        <v>57.2363341552999</v>
      </c>
      <c r="F30" s="16" t="n">
        <v>100865.5</v>
      </c>
      <c r="G30" s="16" t="n">
        <v>49183.29</v>
      </c>
      <c r="H30" s="17" t="n">
        <f aca="false">G30/F30*100</f>
        <v>48.7612612835905</v>
      </c>
    </row>
    <row r="31" customFormat="false" ht="15.75" hidden="false" customHeight="false" outlineLevel="0" collapsed="false">
      <c r="A31" s="14" t="n">
        <v>22</v>
      </c>
      <c r="B31" s="15" t="s">
        <v>34</v>
      </c>
      <c r="C31" s="16" t="n">
        <v>96510.26</v>
      </c>
      <c r="D31" s="16" t="n">
        <v>77103.69</v>
      </c>
      <c r="E31" s="17" t="n">
        <f aca="false">D31/C31*100</f>
        <v>79.8917027060128</v>
      </c>
      <c r="F31" s="16" t="n">
        <v>488270.13</v>
      </c>
      <c r="G31" s="16" t="n">
        <v>489088.77</v>
      </c>
      <c r="H31" s="17" t="n">
        <f aca="false">G31/F31*100</f>
        <v>100.167661290278</v>
      </c>
    </row>
    <row r="32" customFormat="false" ht="15.75" hidden="false" customHeight="false" outlineLevel="0" collapsed="false">
      <c r="A32" s="14" t="n">
        <v>23</v>
      </c>
      <c r="B32" s="15" t="s">
        <v>35</v>
      </c>
      <c r="C32" s="16" t="n">
        <v>19208.57</v>
      </c>
      <c r="D32" s="16" t="n">
        <v>23656</v>
      </c>
      <c r="E32" s="17" t="n">
        <f aca="false">D32/C32*100</f>
        <v>123.153363316478</v>
      </c>
      <c r="F32" s="16" t="n">
        <v>191395.37</v>
      </c>
      <c r="G32" s="16" t="n">
        <v>201617</v>
      </c>
      <c r="H32" s="17" t="n">
        <f aca="false">G32/F32*100</f>
        <v>105.340583735124</v>
      </c>
    </row>
    <row r="33" customFormat="false" ht="15.75" hidden="false" customHeight="false" outlineLevel="0" collapsed="false">
      <c r="A33" s="14" t="n">
        <v>24</v>
      </c>
      <c r="B33" s="15" t="s">
        <v>36</v>
      </c>
      <c r="C33" s="16" t="n">
        <v>78934.89</v>
      </c>
      <c r="D33" s="16" t="n">
        <v>102357</v>
      </c>
      <c r="E33" s="17" t="n">
        <f aca="false">D33/C33*100</f>
        <v>129.67269606634</v>
      </c>
      <c r="F33" s="16" t="n">
        <v>310315.32</v>
      </c>
      <c r="G33" s="16" t="n">
        <v>384001</v>
      </c>
      <c r="H33" s="17" t="n">
        <f aca="false">G33/F33*100</f>
        <v>123.74542127021</v>
      </c>
    </row>
    <row r="34" customFormat="false" ht="15.75" hidden="false" customHeight="false" outlineLevel="0" collapsed="false">
      <c r="A34" s="14" t="n">
        <v>25</v>
      </c>
      <c r="B34" s="15" t="s">
        <v>37</v>
      </c>
      <c r="C34" s="16" t="n">
        <v>14832.66</v>
      </c>
      <c r="D34" s="16" t="n">
        <v>13057.25</v>
      </c>
      <c r="E34" s="17" t="n">
        <f aca="false">D34/C34*100</f>
        <v>88.0304004811005</v>
      </c>
      <c r="F34" s="16" t="n">
        <v>202080.35</v>
      </c>
      <c r="G34" s="16" t="n">
        <v>177915.31</v>
      </c>
      <c r="H34" s="17" t="n">
        <f aca="false">G34/F34*100</f>
        <v>88.0418655252725</v>
      </c>
    </row>
    <row r="35" customFormat="false" ht="15.75" hidden="false" customHeight="false" outlineLevel="0" collapsed="false">
      <c r="A35" s="14" t="n">
        <v>26</v>
      </c>
      <c r="B35" s="15" t="s">
        <v>38</v>
      </c>
      <c r="C35" s="16" t="n">
        <v>6198</v>
      </c>
      <c r="D35" s="16" t="n">
        <v>1195</v>
      </c>
      <c r="E35" s="17" t="n">
        <f aca="false">D35/C35*100</f>
        <v>19.2804130364634</v>
      </c>
      <c r="F35" s="16" t="n">
        <v>50462.13</v>
      </c>
      <c r="G35" s="16" t="n">
        <v>17910</v>
      </c>
      <c r="H35" s="17" t="n">
        <f aca="false">G35/F35*100</f>
        <v>35.4919619920919</v>
      </c>
    </row>
    <row r="36" customFormat="false" ht="18" hidden="false" customHeight="false" outlineLevel="0" collapsed="false">
      <c r="A36" s="12" t="s">
        <v>39</v>
      </c>
      <c r="B36" s="12"/>
      <c r="C36" s="18" t="n">
        <f aca="false">SUM(C10:C35)</f>
        <v>907668.63</v>
      </c>
      <c r="D36" s="18" t="n">
        <f aca="false">SUM(D10:D35)</f>
        <v>796289.44</v>
      </c>
      <c r="E36" s="19" t="n">
        <f aca="false">D36/C36*100</f>
        <v>87.7290911772505</v>
      </c>
      <c r="F36" s="18" t="n">
        <f aca="false">SUM(F10:F35)</f>
        <v>4968715.88</v>
      </c>
      <c r="G36" s="18" t="n">
        <f aca="false">SUM(G10:G35)</f>
        <v>4661638.03</v>
      </c>
      <c r="H36" s="19" t="n">
        <f aca="false">G36/F36*100</f>
        <v>93.8197744162421</v>
      </c>
    </row>
    <row r="45" customFormat="false" ht="12.75" hidden="false" customHeight="false" outlineLevel="0" collapsed="false">
      <c r="D45" s="20"/>
      <c r="E45" s="20"/>
    </row>
  </sheetData>
  <mergeCells count="11">
    <mergeCell ref="A1:H1"/>
    <mergeCell ref="A2:H2"/>
    <mergeCell ref="G4:H4"/>
    <mergeCell ref="F6:H6"/>
    <mergeCell ref="A8:A9"/>
    <mergeCell ref="B8:B9"/>
    <mergeCell ref="C8:D8"/>
    <mergeCell ref="E8:E9"/>
    <mergeCell ref="F8:G8"/>
    <mergeCell ref="H8:H9"/>
    <mergeCell ref="A36:B36"/>
  </mergeCells>
  <printOptions headings="false" gridLines="false" gridLinesSet="true" horizontalCentered="false" verticalCentered="false"/>
  <pageMargins left="0.9" right="1.15972222222222" top="0.0798611111111111" bottom="0.029861111111111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</row>
    <row r="2" customFormat="false" ht="12.75" hidden="false" customHeight="false" outlineLevel="0" collapsed="false"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</row>
    <row r="3" customFormat="false" ht="12.75" hidden="false" customHeight="false" outlineLevel="0" collapsed="false">
      <c r="B3" s="0" t="s">
        <v>50</v>
      </c>
      <c r="C3" s="0" t="s">
        <v>51</v>
      </c>
      <c r="D3" s="0" t="s">
        <v>52</v>
      </c>
      <c r="E3" s="0" t="s">
        <v>53</v>
      </c>
      <c r="F3" s="0" t="s">
        <v>54</v>
      </c>
      <c r="G3" s="21" t="n">
        <v>41306</v>
      </c>
    </row>
    <row r="4" customFormat="false" ht="12.75" hidden="false" customHeight="false" outlineLevel="0" collapsed="false">
      <c r="A4" s="0" t="s">
        <v>55</v>
      </c>
      <c r="B4" s="0" t="s">
        <v>56</v>
      </c>
      <c r="C4" s="0" t="s">
        <v>57</v>
      </c>
      <c r="D4" s="0" t="s">
        <v>58</v>
      </c>
      <c r="E4" s="0" t="s">
        <v>59</v>
      </c>
      <c r="F4" s="0" t="s">
        <v>60</v>
      </c>
      <c r="G4" s="0" t="s">
        <v>61</v>
      </c>
    </row>
    <row r="5" customFormat="false" ht="12.75" hidden="false" customHeight="false" outlineLevel="0" collapsed="false">
      <c r="A5" s="0" t="s">
        <v>62</v>
      </c>
      <c r="B5" s="0" t="s">
        <v>63</v>
      </c>
      <c r="C5" s="0" t="s">
        <v>46</v>
      </c>
      <c r="D5" s="0" t="s">
        <v>63</v>
      </c>
      <c r="E5" s="0" t="s">
        <v>46</v>
      </c>
      <c r="F5" s="0" t="s">
        <v>64</v>
      </c>
      <c r="G5" s="0" t="s">
        <v>65</v>
      </c>
    </row>
    <row r="6" customFormat="false" ht="12.75" hidden="false" customHeight="false" outlineLevel="0" collapsed="false">
      <c r="A6" s="0" t="s">
        <v>66</v>
      </c>
      <c r="B6" s="0" t="s">
        <v>67</v>
      </c>
      <c r="C6" s="0" t="s">
        <v>68</v>
      </c>
      <c r="D6" s="0" t="s">
        <v>69</v>
      </c>
      <c r="E6" s="0" t="s">
        <v>70</v>
      </c>
      <c r="F6" s="0" t="s">
        <v>71</v>
      </c>
      <c r="G6" s="0" t="s">
        <v>72</v>
      </c>
    </row>
    <row r="7" customFormat="false" ht="12.75" hidden="false" customHeight="false" outlineLevel="0" collapsed="false">
      <c r="A7" s="0" t="s">
        <v>73</v>
      </c>
      <c r="B7" s="0" t="s">
        <v>74</v>
      </c>
      <c r="C7" s="0" t="s">
        <v>75</v>
      </c>
      <c r="D7" s="0" t="s">
        <v>76</v>
      </c>
      <c r="E7" s="0" t="s">
        <v>75</v>
      </c>
      <c r="F7" s="0" t="s">
        <v>77</v>
      </c>
      <c r="G7" s="0" t="s">
        <v>78</v>
      </c>
    </row>
    <row r="8" customFormat="false" ht="12.75" hidden="false" customHeight="false" outlineLevel="0" collapsed="false">
      <c r="C8" s="0" t="s">
        <v>79</v>
      </c>
      <c r="D8" s="0" t="s">
        <v>79</v>
      </c>
      <c r="E8" s="0" t="s">
        <v>79</v>
      </c>
      <c r="F8" s="0" t="s">
        <v>79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0" t="s">
        <v>46</v>
      </c>
      <c r="D9" s="0" t="s">
        <v>63</v>
      </c>
      <c r="E9" s="0" t="s">
        <v>46</v>
      </c>
      <c r="F9" s="0" t="s">
        <v>64</v>
      </c>
      <c r="G9" s="0" t="s">
        <v>65</v>
      </c>
    </row>
    <row r="10" customFormat="false" ht="15.75" hidden="false" customHeight="false" outlineLevel="0" collapsed="false">
      <c r="A10" s="0" t="n">
        <v>1</v>
      </c>
      <c r="B10" s="0" t="s">
        <v>13</v>
      </c>
      <c r="C10" s="22" t="n">
        <v>64422.63</v>
      </c>
      <c r="D10" s="22" t="n">
        <v>33946</v>
      </c>
      <c r="E10" s="22" t="n">
        <v>318134.5</v>
      </c>
      <c r="F10" s="22" t="n">
        <v>187172</v>
      </c>
      <c r="G10" s="22" t="n">
        <v>58.83</v>
      </c>
    </row>
    <row r="11" customFormat="false" ht="15.75" hidden="false" customHeight="false" outlineLevel="0" collapsed="false">
      <c r="A11" s="0" t="n">
        <v>2</v>
      </c>
      <c r="B11" s="0" t="s">
        <v>14</v>
      </c>
      <c r="C11" s="22" t="n">
        <v>11501.1</v>
      </c>
      <c r="D11" s="22" t="n">
        <v>938.96</v>
      </c>
      <c r="E11" s="22" t="n">
        <v>212226.07</v>
      </c>
      <c r="F11" s="22" t="n">
        <v>96936.74</v>
      </c>
      <c r="G11" s="22" t="n">
        <v>45.68</v>
      </c>
    </row>
    <row r="12" customFormat="false" ht="15.75" hidden="false" customHeight="false" outlineLevel="0" collapsed="false">
      <c r="A12" s="0" t="n">
        <v>3</v>
      </c>
      <c r="B12" s="0" t="s">
        <v>16</v>
      </c>
      <c r="C12" s="22" t="n">
        <v>20996.35</v>
      </c>
      <c r="D12" s="22" t="n">
        <v>5384</v>
      </c>
      <c r="E12" s="22" t="n">
        <v>301595.76</v>
      </c>
      <c r="F12" s="22" t="n">
        <v>86824</v>
      </c>
      <c r="G12" s="22" t="n">
        <v>28.79</v>
      </c>
    </row>
    <row r="13" customFormat="false" ht="15.75" hidden="false" customHeight="false" outlineLevel="0" collapsed="false">
      <c r="A13" s="0" t="n">
        <v>4</v>
      </c>
      <c r="B13" s="0" t="s">
        <v>17</v>
      </c>
      <c r="C13" s="22" t="n">
        <v>105627.28</v>
      </c>
      <c r="D13" s="22" t="n">
        <v>9521.13</v>
      </c>
      <c r="E13" s="22" t="n">
        <v>282641.08</v>
      </c>
      <c r="F13" s="22" t="n">
        <v>31968.44</v>
      </c>
      <c r="G13" s="22" t="n">
        <v>11.31</v>
      </c>
    </row>
    <row r="14" customFormat="false" ht="15.75" hidden="false" customHeight="false" outlineLevel="0" collapsed="false">
      <c r="A14" s="0" t="n">
        <v>5</v>
      </c>
      <c r="B14" s="0" t="s">
        <v>19</v>
      </c>
      <c r="C14" s="22" t="n">
        <v>57720.69</v>
      </c>
      <c r="D14" s="22" t="n">
        <v>5742</v>
      </c>
      <c r="E14" s="22" t="n">
        <v>402775.98</v>
      </c>
      <c r="F14" s="22" t="n">
        <v>97310</v>
      </c>
      <c r="G14" s="22" t="n">
        <v>24.16</v>
      </c>
    </row>
    <row r="15" customFormat="false" ht="15.75" hidden="false" customHeight="false" outlineLevel="0" collapsed="false">
      <c r="A15" s="0" t="n">
        <v>6</v>
      </c>
      <c r="B15" s="0" t="s">
        <v>18</v>
      </c>
      <c r="C15" s="22" t="n">
        <v>31139.22</v>
      </c>
      <c r="D15" s="22" t="n">
        <v>4130</v>
      </c>
      <c r="E15" s="22" t="n">
        <v>142777.87</v>
      </c>
      <c r="F15" s="22" t="n">
        <v>27048</v>
      </c>
      <c r="G15" s="22" t="n">
        <v>18.94</v>
      </c>
    </row>
    <row r="16" customFormat="false" ht="15.75" hidden="false" customHeight="false" outlineLevel="0" collapsed="false">
      <c r="A16" s="0" t="n">
        <v>7</v>
      </c>
      <c r="B16" s="0" t="s">
        <v>20</v>
      </c>
      <c r="C16" s="22" t="n">
        <v>20417.37</v>
      </c>
      <c r="D16" s="22" t="n">
        <v>7240</v>
      </c>
      <c r="E16" s="22" t="n">
        <v>79715.43</v>
      </c>
      <c r="F16" s="22" t="n">
        <v>23624</v>
      </c>
      <c r="G16" s="22" t="n">
        <v>29.64</v>
      </c>
    </row>
    <row r="17" customFormat="false" ht="15.75" hidden="false" customHeight="false" outlineLevel="0" collapsed="false">
      <c r="A17" s="0" t="n">
        <v>8</v>
      </c>
      <c r="B17" s="0" t="s">
        <v>22</v>
      </c>
      <c r="C17" s="22" t="n">
        <v>726.1</v>
      </c>
      <c r="D17" s="22" t="n">
        <v>81</v>
      </c>
      <c r="E17" s="22" t="n">
        <v>10891.47</v>
      </c>
      <c r="F17" s="22" t="n">
        <v>303</v>
      </c>
      <c r="G17" s="22" t="n">
        <v>2.78</v>
      </c>
    </row>
    <row r="18" customFormat="false" ht="15.75" hidden="false" customHeight="false" outlineLevel="0" collapsed="false">
      <c r="A18" s="0" t="n">
        <v>9</v>
      </c>
      <c r="B18" s="0" t="s">
        <v>23</v>
      </c>
      <c r="C18" s="22" t="n">
        <v>45628</v>
      </c>
      <c r="D18" s="22" t="n">
        <v>7523</v>
      </c>
      <c r="E18" s="22" t="n">
        <v>148267.52</v>
      </c>
      <c r="F18" s="22" t="n">
        <v>39599</v>
      </c>
      <c r="G18" s="22" t="n">
        <v>26.71</v>
      </c>
    </row>
    <row r="19" customFormat="false" ht="15.75" hidden="false" customHeight="false" outlineLevel="0" collapsed="false">
      <c r="A19" s="0" t="n">
        <v>10</v>
      </c>
      <c r="B19" s="0" t="s">
        <v>24</v>
      </c>
      <c r="C19" s="22" t="n">
        <v>26448.12</v>
      </c>
      <c r="D19" s="22" t="n">
        <v>3333.75</v>
      </c>
      <c r="E19" s="22" t="n">
        <v>192203.13</v>
      </c>
      <c r="F19" s="22" t="n">
        <v>71247.07</v>
      </c>
      <c r="G19" s="22" t="n">
        <v>37.07</v>
      </c>
    </row>
    <row r="20" customFormat="false" ht="15.75" hidden="false" customHeight="false" outlineLevel="0" collapsed="false">
      <c r="A20" s="0" t="n">
        <v>11</v>
      </c>
      <c r="B20" s="0" t="s">
        <v>25</v>
      </c>
      <c r="C20" s="22" t="n">
        <v>54783.28</v>
      </c>
      <c r="D20" s="22" t="n">
        <v>3119.92</v>
      </c>
      <c r="E20" s="22" t="n">
        <v>350864.4</v>
      </c>
      <c r="F20" s="22" t="n">
        <v>66397.64</v>
      </c>
      <c r="G20" s="22" t="n">
        <v>18.92</v>
      </c>
    </row>
    <row r="21" customFormat="false" ht="15.75" hidden="false" customHeight="false" outlineLevel="0" collapsed="false">
      <c r="A21" s="0" t="n">
        <v>12</v>
      </c>
      <c r="B21" s="0" t="s">
        <v>80</v>
      </c>
      <c r="C21" s="22" t="n">
        <v>30661.96</v>
      </c>
      <c r="D21" s="22" t="n">
        <v>5695</v>
      </c>
      <c r="E21" s="22" t="n">
        <v>147681.74</v>
      </c>
      <c r="F21" s="22" t="n">
        <v>27111</v>
      </c>
      <c r="G21" s="22" t="n">
        <v>18.36</v>
      </c>
    </row>
    <row r="22" customFormat="false" ht="15.75" hidden="false" customHeight="false" outlineLevel="0" collapsed="false">
      <c r="A22" s="0" t="n">
        <v>13</v>
      </c>
      <c r="B22" s="0" t="s">
        <v>27</v>
      </c>
      <c r="C22" s="22" t="n">
        <v>40812.25</v>
      </c>
      <c r="D22" s="22" t="n">
        <v>6104.78</v>
      </c>
      <c r="E22" s="22" t="n">
        <v>103499.86</v>
      </c>
      <c r="F22" s="22" t="n">
        <v>22280.09</v>
      </c>
      <c r="G22" s="22" t="n">
        <v>21.53</v>
      </c>
    </row>
    <row r="23" customFormat="false" ht="15.75" hidden="false" customHeight="false" outlineLevel="0" collapsed="false">
      <c r="A23" s="0" t="n">
        <v>14</v>
      </c>
      <c r="B23" s="0" t="s">
        <v>28</v>
      </c>
      <c r="C23" s="22" t="n">
        <v>34364.64</v>
      </c>
      <c r="D23" s="22" t="n">
        <v>1716</v>
      </c>
      <c r="E23" s="22" t="n">
        <v>271811.84</v>
      </c>
      <c r="F23" s="22" t="n">
        <v>86991</v>
      </c>
      <c r="G23" s="22" t="n">
        <v>32</v>
      </c>
    </row>
    <row r="24" customFormat="false" ht="15.75" hidden="false" customHeight="false" outlineLevel="0" collapsed="false">
      <c r="A24" s="0" t="n">
        <v>15</v>
      </c>
      <c r="B24" s="0" t="s">
        <v>31</v>
      </c>
      <c r="C24" s="22" t="n">
        <v>19329.91</v>
      </c>
      <c r="D24" s="22" t="n">
        <v>2147</v>
      </c>
      <c r="E24" s="22" t="n">
        <v>76834.44</v>
      </c>
      <c r="F24" s="22" t="n">
        <v>17498</v>
      </c>
      <c r="G24" s="22" t="n">
        <v>22.77</v>
      </c>
    </row>
    <row r="25" customFormat="false" ht="15.75" hidden="false" customHeight="false" outlineLevel="0" collapsed="false">
      <c r="A25" s="0" t="n">
        <v>16</v>
      </c>
      <c r="B25" s="0" t="s">
        <v>34</v>
      </c>
      <c r="C25" s="22" t="n">
        <v>96510.26</v>
      </c>
      <c r="D25" s="22" t="n">
        <v>12630.55</v>
      </c>
      <c r="E25" s="22" t="n">
        <v>488270.13</v>
      </c>
      <c r="F25" s="22" t="n">
        <v>215425.35</v>
      </c>
      <c r="G25" s="22" t="n">
        <v>44.12</v>
      </c>
    </row>
    <row r="26" customFormat="false" ht="15.75" hidden="false" customHeight="false" outlineLevel="0" collapsed="false">
      <c r="A26" s="0" t="n">
        <v>17</v>
      </c>
      <c r="B26" s="0" t="s">
        <v>35</v>
      </c>
      <c r="C26" s="22" t="n">
        <v>19208.57</v>
      </c>
      <c r="D26" s="22" t="n">
        <v>5615</v>
      </c>
      <c r="E26" s="22" t="n">
        <v>191395.37</v>
      </c>
      <c r="F26" s="22" t="n">
        <v>134478</v>
      </c>
      <c r="G26" s="22" t="n">
        <v>70.26</v>
      </c>
    </row>
    <row r="27" customFormat="false" ht="15.75" hidden="false" customHeight="false" outlineLevel="0" collapsed="false">
      <c r="A27" s="0" t="n">
        <v>18</v>
      </c>
      <c r="B27" s="0" t="s">
        <v>36</v>
      </c>
      <c r="C27" s="22" t="n">
        <v>78934.89</v>
      </c>
      <c r="D27" s="22" t="n">
        <v>17206</v>
      </c>
      <c r="E27" s="22" t="n">
        <v>310315.32</v>
      </c>
      <c r="F27" s="22" t="n">
        <v>75926</v>
      </c>
      <c r="G27" s="22" t="n">
        <v>24.47</v>
      </c>
    </row>
    <row r="28" customFormat="false" ht="15.75" hidden="false" customHeight="false" outlineLevel="0" collapsed="false">
      <c r="A28" s="0" t="n">
        <v>19</v>
      </c>
      <c r="B28" s="0" t="s">
        <v>37</v>
      </c>
      <c r="C28" s="22" t="n">
        <v>14832.66</v>
      </c>
      <c r="D28" s="22" t="n">
        <v>1050.72</v>
      </c>
      <c r="E28" s="22" t="n">
        <v>202080.35</v>
      </c>
      <c r="F28" s="22" t="n">
        <v>81103.1</v>
      </c>
      <c r="G28" s="22" t="n">
        <v>40.13</v>
      </c>
    </row>
    <row r="29" customFormat="false" ht="15.75" hidden="false" customHeight="false" outlineLevel="0" collapsed="false">
      <c r="A29" s="0" t="n">
        <v>20</v>
      </c>
      <c r="B29" s="0" t="s">
        <v>15</v>
      </c>
      <c r="C29" s="22" t="n">
        <v>33509</v>
      </c>
      <c r="D29" s="22" t="n">
        <v>5010</v>
      </c>
      <c r="E29" s="22" t="n">
        <v>200331.91</v>
      </c>
      <c r="F29" s="22" t="n">
        <v>31237</v>
      </c>
      <c r="G29" s="22" t="n">
        <v>15.59</v>
      </c>
    </row>
    <row r="30" customFormat="false" ht="15.75" hidden="false" customHeight="false" outlineLevel="0" collapsed="false">
      <c r="A30" s="0" t="n">
        <v>21</v>
      </c>
      <c r="B30" s="0" t="s">
        <v>21</v>
      </c>
      <c r="C30" s="22" t="n">
        <v>10107.62</v>
      </c>
      <c r="D30" s="22" t="n">
        <v>442</v>
      </c>
      <c r="E30" s="22" t="n">
        <v>58462.83</v>
      </c>
      <c r="F30" s="22" t="n">
        <v>6336</v>
      </c>
      <c r="G30" s="22" t="n">
        <v>10.84</v>
      </c>
    </row>
    <row r="31" customFormat="false" ht="15.75" hidden="false" customHeight="false" outlineLevel="0" collapsed="false">
      <c r="A31" s="0" t="n">
        <v>22</v>
      </c>
      <c r="B31" s="0" t="s">
        <v>29</v>
      </c>
      <c r="C31" s="22" t="n">
        <v>3124.18</v>
      </c>
      <c r="D31" s="22" t="n">
        <v>297</v>
      </c>
      <c r="E31" s="22" t="n">
        <v>27033.83</v>
      </c>
      <c r="F31" s="22" t="n">
        <v>3583</v>
      </c>
      <c r="G31" s="22" t="n">
        <v>13.25</v>
      </c>
    </row>
    <row r="32" customFormat="false" ht="15.75" hidden="false" customHeight="false" outlineLevel="0" collapsed="false">
      <c r="A32" s="0" t="n">
        <v>23</v>
      </c>
      <c r="B32" s="0" t="s">
        <v>30</v>
      </c>
      <c r="C32" s="22" t="n">
        <v>42953.26</v>
      </c>
      <c r="D32" s="22" t="n">
        <v>4527</v>
      </c>
      <c r="E32" s="22" t="n">
        <v>147125.14</v>
      </c>
      <c r="F32" s="22" t="n">
        <v>10305</v>
      </c>
      <c r="G32" s="22" t="n">
        <v>7</v>
      </c>
    </row>
    <row r="33" customFormat="false" ht="15.75" hidden="false" customHeight="false" outlineLevel="0" collapsed="false">
      <c r="A33" s="0" t="n">
        <v>24</v>
      </c>
      <c r="B33" s="0" t="s">
        <v>32</v>
      </c>
      <c r="C33" s="22" t="n">
        <v>25549.4</v>
      </c>
      <c r="D33" s="22" t="n">
        <v>1693</v>
      </c>
      <c r="E33" s="22" t="n">
        <v>150452.28</v>
      </c>
      <c r="F33" s="22" t="n">
        <v>39259</v>
      </c>
      <c r="G33" s="22" t="n">
        <v>26.09</v>
      </c>
    </row>
    <row r="34" customFormat="false" ht="15.75" hidden="false" customHeight="false" outlineLevel="0" collapsed="false">
      <c r="A34" s="0" t="n">
        <v>25</v>
      </c>
      <c r="B34" s="0" t="s">
        <v>33</v>
      </c>
      <c r="C34" s="22" t="n">
        <v>12161.89</v>
      </c>
      <c r="D34" s="22" t="n">
        <v>1328.17</v>
      </c>
      <c r="E34" s="22" t="n">
        <v>100865.5</v>
      </c>
      <c r="F34" s="22" t="n">
        <v>19501.34</v>
      </c>
      <c r="G34" s="22" t="n">
        <v>19.33</v>
      </c>
    </row>
    <row r="35" customFormat="false" ht="15.75" hidden="false" customHeight="false" outlineLevel="0" collapsed="false">
      <c r="A35" s="0" t="n">
        <v>26</v>
      </c>
      <c r="B35" s="0" t="s">
        <v>38</v>
      </c>
      <c r="C35" s="22" t="n">
        <v>6198</v>
      </c>
      <c r="D35" s="22" t="n">
        <v>1066</v>
      </c>
      <c r="E35" s="22" t="n">
        <v>50462.13</v>
      </c>
      <c r="F35" s="22" t="n">
        <v>5576</v>
      </c>
      <c r="G35" s="22" t="n">
        <v>11.05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6</v>
      </c>
      <c r="D36" s="0" t="s">
        <v>63</v>
      </c>
      <c r="E36" s="0" t="s">
        <v>46</v>
      </c>
      <c r="F36" s="0" t="s">
        <v>64</v>
      </c>
      <c r="G36" s="0" t="s">
        <v>65</v>
      </c>
    </row>
    <row r="37" customFormat="false" ht="12.75" hidden="false" customHeight="false" outlineLevel="0" collapsed="false">
      <c r="A37" s="0" t="s">
        <v>81</v>
      </c>
      <c r="B37" s="0" t="s">
        <v>82</v>
      </c>
      <c r="C37" s="0" t="n">
        <v>907668.63</v>
      </c>
      <c r="D37" s="0" t="n">
        <v>147487.98</v>
      </c>
      <c r="E37" s="0" t="n">
        <v>4968715.88</v>
      </c>
      <c r="F37" s="0" t="n">
        <v>1505039.77</v>
      </c>
      <c r="G37" s="0" t="n">
        <v>30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1.7"/>
  </cols>
  <sheetData>
    <row r="2" customFormat="false" ht="12.75" hidden="false" customHeight="false" outlineLevel="0" collapsed="false">
      <c r="B2" s="0" t="s">
        <v>40</v>
      </c>
      <c r="C2" s="0" t="s">
        <v>83</v>
      </c>
      <c r="D2" s="0" t="s">
        <v>84</v>
      </c>
      <c r="E2" s="0" t="s">
        <v>85</v>
      </c>
      <c r="F2" s="0" t="s">
        <v>86</v>
      </c>
    </row>
    <row r="3" customFormat="false" ht="12.75" hidden="false" customHeight="false" outlineLevel="0" collapsed="false">
      <c r="B3" s="0" t="s">
        <v>45</v>
      </c>
      <c r="C3" s="0" t="s">
        <v>47</v>
      </c>
      <c r="D3" s="0" t="s">
        <v>46</v>
      </c>
      <c r="E3" s="0" t="s">
        <v>87</v>
      </c>
      <c r="F3" s="0" t="s">
        <v>88</v>
      </c>
    </row>
    <row r="4" customFormat="false" ht="12.75" hidden="false" customHeight="false" outlineLevel="0" collapsed="false">
      <c r="B4" s="0" t="s">
        <v>50</v>
      </c>
      <c r="C4" s="0" t="s">
        <v>89</v>
      </c>
      <c r="D4" s="0" t="s">
        <v>90</v>
      </c>
      <c r="E4" s="0" t="s">
        <v>91</v>
      </c>
      <c r="F4" s="0" t="s">
        <v>92</v>
      </c>
      <c r="G4" s="23" t="n">
        <v>41244</v>
      </c>
    </row>
    <row r="5" customFormat="false" ht="12.75" hidden="false" customHeight="false" outlineLevel="0" collapsed="false">
      <c r="A5" s="0" t="s">
        <v>93</v>
      </c>
      <c r="B5" s="0" t="s">
        <v>94</v>
      </c>
      <c r="C5" s="0" t="s">
        <v>61</v>
      </c>
      <c r="D5" s="0" t="s">
        <v>58</v>
      </c>
      <c r="E5" s="0" t="s">
        <v>95</v>
      </c>
      <c r="F5" s="0" t="s">
        <v>96</v>
      </c>
      <c r="G5" s="0" t="s">
        <v>61</v>
      </c>
    </row>
    <row r="6" customFormat="false" ht="12.75" hidden="false" customHeight="false" outlineLevel="0" collapsed="false">
      <c r="A6" s="0" t="s">
        <v>97</v>
      </c>
      <c r="B6" s="0" t="s">
        <v>47</v>
      </c>
      <c r="C6" s="0" t="s">
        <v>47</v>
      </c>
      <c r="D6" s="0" t="s">
        <v>98</v>
      </c>
      <c r="E6" s="0" t="s">
        <v>99</v>
      </c>
      <c r="F6" s="0" t="s">
        <v>47</v>
      </c>
      <c r="G6" s="0" t="s">
        <v>65</v>
      </c>
    </row>
    <row r="7" customFormat="false" ht="12.75" hidden="false" customHeight="false" outlineLevel="0" collapsed="false">
      <c r="A7" s="0" t="s">
        <v>100</v>
      </c>
      <c r="C7" s="0" t="s">
        <v>101</v>
      </c>
      <c r="D7" s="0" t="s">
        <v>102</v>
      </c>
      <c r="E7" s="0" t="s">
        <v>103</v>
      </c>
      <c r="F7" s="0" t="s">
        <v>104</v>
      </c>
      <c r="G7" s="0" t="s">
        <v>72</v>
      </c>
    </row>
    <row r="8" customFormat="false" ht="12.75" hidden="false" customHeight="false" outlineLevel="0" collapsed="false">
      <c r="A8" s="0" t="s">
        <v>105</v>
      </c>
      <c r="B8" s="0" t="s">
        <v>106</v>
      </c>
      <c r="C8" s="0" t="s">
        <v>75</v>
      </c>
      <c r="D8" s="0" t="s">
        <v>76</v>
      </c>
      <c r="E8" s="0" t="s">
        <v>75</v>
      </c>
      <c r="F8" s="0" t="s">
        <v>77</v>
      </c>
      <c r="G8" s="0" t="s">
        <v>78</v>
      </c>
    </row>
    <row r="9" customFormat="false" ht="12.75" hidden="false" customHeight="false" outlineLevel="0" collapsed="false">
      <c r="C9" s="0" t="s">
        <v>79</v>
      </c>
      <c r="D9" s="0" t="s">
        <v>79</v>
      </c>
      <c r="E9" s="0" t="s">
        <v>79</v>
      </c>
      <c r="F9" s="0" t="s">
        <v>79</v>
      </c>
    </row>
    <row r="10" customFormat="false" ht="12.75" hidden="false" customHeight="false" outlineLevel="0" collapsed="false">
      <c r="A10" s="0" t="s">
        <v>97</v>
      </c>
      <c r="B10" s="0" t="s">
        <v>47</v>
      </c>
      <c r="C10" s="0" t="s">
        <v>47</v>
      </c>
      <c r="D10" s="0" t="s">
        <v>98</v>
      </c>
      <c r="E10" s="0" t="s">
        <v>99</v>
      </c>
      <c r="F10" s="0" t="s">
        <v>47</v>
      </c>
      <c r="G10" s="0" t="s">
        <v>65</v>
      </c>
    </row>
    <row r="11" customFormat="false" ht="12.75" hidden="false" customHeight="false" outlineLevel="0" collapsed="false">
      <c r="A11" s="0" t="n">
        <v>1</v>
      </c>
      <c r="B11" s="0" t="s">
        <v>13</v>
      </c>
      <c r="C11" s="24" t="n">
        <v>49555.95</v>
      </c>
      <c r="D11" s="24" t="n">
        <v>56120</v>
      </c>
      <c r="E11" s="24" t="n">
        <v>260979.69</v>
      </c>
      <c r="F11" s="24" t="n">
        <v>203682</v>
      </c>
      <c r="G11" s="24" t="n">
        <v>78.05</v>
      </c>
    </row>
    <row r="12" customFormat="false" ht="12.75" hidden="false" customHeight="false" outlineLevel="0" collapsed="false">
      <c r="A12" s="0" t="n">
        <v>2</v>
      </c>
      <c r="B12" s="0" t="s">
        <v>14</v>
      </c>
      <c r="C12" s="24" t="n">
        <v>9114.78</v>
      </c>
      <c r="D12" s="24" t="n">
        <v>6403.57</v>
      </c>
      <c r="E12" s="24" t="n">
        <v>171970.63</v>
      </c>
      <c r="F12" s="24" t="n">
        <v>130672.73</v>
      </c>
      <c r="G12" s="24" t="n">
        <v>75.99</v>
      </c>
    </row>
    <row r="13" customFormat="false" ht="12.75" hidden="false" customHeight="false" outlineLevel="0" collapsed="false">
      <c r="A13" s="0" t="n">
        <v>3</v>
      </c>
      <c r="B13" s="0" t="s">
        <v>16</v>
      </c>
      <c r="C13" s="24" t="n">
        <v>15891.6</v>
      </c>
      <c r="D13" s="24" t="n">
        <v>20409</v>
      </c>
      <c r="E13" s="24" t="n">
        <v>219837.02</v>
      </c>
      <c r="F13" s="24" t="n">
        <v>203049</v>
      </c>
      <c r="G13" s="24" t="n">
        <v>92.36</v>
      </c>
    </row>
    <row r="14" customFormat="false" ht="12.75" hidden="false" customHeight="false" outlineLevel="0" collapsed="false">
      <c r="A14" s="0" t="n">
        <v>4</v>
      </c>
      <c r="B14" s="0" t="s">
        <v>17</v>
      </c>
      <c r="C14" s="24" t="n">
        <v>75938.31</v>
      </c>
      <c r="D14" s="24" t="n">
        <v>87379.08</v>
      </c>
      <c r="E14" s="24" t="n">
        <v>214804.2</v>
      </c>
      <c r="F14" s="24" t="n">
        <v>270080.23</v>
      </c>
      <c r="G14" s="24" t="n">
        <v>125.73</v>
      </c>
    </row>
    <row r="15" customFormat="false" ht="12.75" hidden="false" customHeight="false" outlineLevel="0" collapsed="false">
      <c r="A15" s="0" t="n">
        <v>5</v>
      </c>
      <c r="B15" s="0" t="s">
        <v>19</v>
      </c>
      <c r="C15" s="24" t="n">
        <v>60566.97</v>
      </c>
      <c r="D15" s="24" t="n">
        <v>59724</v>
      </c>
      <c r="E15" s="24" t="n">
        <v>354269.52</v>
      </c>
      <c r="F15" s="24" t="n">
        <v>321295</v>
      </c>
      <c r="G15" s="24" t="n">
        <v>90.69</v>
      </c>
    </row>
    <row r="16" customFormat="false" ht="12.75" hidden="false" customHeight="false" outlineLevel="0" collapsed="false">
      <c r="A16" s="0" t="n">
        <v>6</v>
      </c>
      <c r="B16" s="0" t="s">
        <v>18</v>
      </c>
      <c r="C16" s="24" t="n">
        <v>24738.06</v>
      </c>
      <c r="D16" s="24" t="n">
        <v>21608</v>
      </c>
      <c r="E16" s="24" t="n">
        <v>100955.24</v>
      </c>
      <c r="F16" s="24" t="n">
        <v>81563</v>
      </c>
      <c r="G16" s="24" t="n">
        <v>80.79</v>
      </c>
    </row>
    <row r="17" customFormat="false" ht="12.75" hidden="false" customHeight="false" outlineLevel="0" collapsed="false">
      <c r="A17" s="0" t="n">
        <v>7</v>
      </c>
      <c r="B17" s="0" t="s">
        <v>20</v>
      </c>
      <c r="C17" s="24" t="n">
        <v>16675.79</v>
      </c>
      <c r="D17" s="24" t="n">
        <v>20829</v>
      </c>
      <c r="E17" s="24" t="n">
        <v>57006.87</v>
      </c>
      <c r="F17" s="24" t="n">
        <v>58987</v>
      </c>
      <c r="G17" s="24" t="n">
        <v>103.47</v>
      </c>
    </row>
    <row r="18" customFormat="false" ht="12.75" hidden="false" customHeight="false" outlineLevel="0" collapsed="false">
      <c r="A18" s="0" t="n">
        <v>8</v>
      </c>
      <c r="B18" s="0" t="s">
        <v>22</v>
      </c>
      <c r="C18" s="24" t="n">
        <v>477.05</v>
      </c>
      <c r="D18" s="24" t="n">
        <v>450</v>
      </c>
      <c r="E18" s="24" t="n">
        <v>5527.94</v>
      </c>
      <c r="F18" s="24" t="n">
        <v>2002</v>
      </c>
      <c r="G18" s="24" t="n">
        <v>36.22</v>
      </c>
    </row>
    <row r="19" customFormat="false" ht="12.75" hidden="false" customHeight="false" outlineLevel="0" collapsed="false">
      <c r="A19" s="0" t="n">
        <v>9</v>
      </c>
      <c r="B19" s="0" t="s">
        <v>23</v>
      </c>
      <c r="C19" s="24" t="n">
        <v>28928.38</v>
      </c>
      <c r="D19" s="24" t="n">
        <v>38575</v>
      </c>
      <c r="E19" s="24" t="n">
        <v>103912.23</v>
      </c>
      <c r="F19" s="24" t="n">
        <v>98901</v>
      </c>
      <c r="G19" s="24" t="n">
        <v>95.18</v>
      </c>
    </row>
    <row r="20" customFormat="false" ht="12.75" hidden="false" customHeight="false" outlineLevel="0" collapsed="false">
      <c r="A20" s="0" t="n">
        <v>10</v>
      </c>
      <c r="B20" s="0" t="s">
        <v>24</v>
      </c>
      <c r="C20" s="24" t="n">
        <v>21603.13</v>
      </c>
      <c r="D20" s="24" t="n">
        <v>21465.13</v>
      </c>
      <c r="E20" s="24" t="n">
        <v>138658.61</v>
      </c>
      <c r="F20" s="24" t="n">
        <v>152304.59</v>
      </c>
      <c r="G20" s="24" t="n">
        <v>109.84</v>
      </c>
    </row>
    <row r="21" customFormat="false" ht="12.75" hidden="false" customHeight="false" outlineLevel="0" collapsed="false">
      <c r="A21" s="0" t="n">
        <v>11</v>
      </c>
      <c r="B21" s="0" t="s">
        <v>25</v>
      </c>
      <c r="C21" s="24" t="n">
        <v>39906.16</v>
      </c>
      <c r="D21" s="24" t="n">
        <v>22346.01</v>
      </c>
      <c r="E21" s="24" t="n">
        <v>275795.77</v>
      </c>
      <c r="F21" s="24" t="n">
        <v>158207.41</v>
      </c>
      <c r="G21" s="24" t="n">
        <v>57.36</v>
      </c>
    </row>
    <row r="22" customFormat="false" ht="12.75" hidden="false" customHeight="false" outlineLevel="0" collapsed="false">
      <c r="A22" s="0" t="n">
        <v>12</v>
      </c>
      <c r="B22" s="0" t="s">
        <v>80</v>
      </c>
      <c r="C22" s="24" t="n">
        <v>24232.09</v>
      </c>
      <c r="D22" s="24" t="n">
        <v>18262</v>
      </c>
      <c r="E22" s="24" t="n">
        <v>106840.1</v>
      </c>
      <c r="F22" s="24" t="n">
        <v>84460</v>
      </c>
      <c r="G22" s="24" t="n">
        <v>79.05</v>
      </c>
    </row>
    <row r="23" customFormat="false" ht="12.75" hidden="false" customHeight="false" outlineLevel="0" collapsed="false">
      <c r="A23" s="0" t="n">
        <v>13</v>
      </c>
      <c r="B23" s="0" t="s">
        <v>27</v>
      </c>
      <c r="C23" s="24" t="n">
        <v>35292.19</v>
      </c>
      <c r="D23" s="24" t="n">
        <v>34525</v>
      </c>
      <c r="E23" s="24" t="n">
        <v>86332.34</v>
      </c>
      <c r="F23" s="24" t="n">
        <v>78577</v>
      </c>
      <c r="G23" s="24" t="n">
        <v>91.02</v>
      </c>
    </row>
    <row r="24" customFormat="false" ht="12.75" hidden="false" customHeight="false" outlineLevel="0" collapsed="false">
      <c r="A24" s="0" t="n">
        <v>14</v>
      </c>
      <c r="B24" s="0" t="s">
        <v>28</v>
      </c>
      <c r="C24" s="24" t="n">
        <v>23756.59</v>
      </c>
      <c r="D24" s="24" t="n">
        <v>15931</v>
      </c>
      <c r="E24" s="24" t="n">
        <v>185559.12</v>
      </c>
      <c r="F24" s="24" t="n">
        <v>160155</v>
      </c>
      <c r="G24" s="24" t="n">
        <v>86.31</v>
      </c>
    </row>
    <row r="25" customFormat="false" ht="12.75" hidden="false" customHeight="false" outlineLevel="0" collapsed="false">
      <c r="A25" s="0" t="n">
        <v>15</v>
      </c>
      <c r="B25" s="0" t="s">
        <v>31</v>
      </c>
      <c r="C25" s="24" t="n">
        <v>15898.87</v>
      </c>
      <c r="D25" s="24" t="n">
        <v>8718.61</v>
      </c>
      <c r="E25" s="24" t="n">
        <v>58311.09</v>
      </c>
      <c r="F25" s="24" t="n">
        <v>39746.59</v>
      </c>
      <c r="G25" s="24" t="n">
        <v>68.16</v>
      </c>
    </row>
    <row r="26" customFormat="false" ht="12.75" hidden="false" customHeight="false" outlineLevel="0" collapsed="false">
      <c r="A26" s="0" t="n">
        <v>16</v>
      </c>
      <c r="B26" s="0" t="s">
        <v>34</v>
      </c>
      <c r="C26" s="24" t="n">
        <v>80396.49</v>
      </c>
      <c r="D26" s="24" t="n">
        <v>87867.52</v>
      </c>
      <c r="E26" s="24" t="n">
        <v>419886.41</v>
      </c>
      <c r="F26" s="24" t="n">
        <v>454312.74</v>
      </c>
      <c r="G26" s="24" t="n">
        <v>108.2</v>
      </c>
    </row>
    <row r="27" customFormat="false" ht="12.75" hidden="false" customHeight="false" outlineLevel="0" collapsed="false">
      <c r="A27" s="0" t="n">
        <v>17</v>
      </c>
      <c r="B27" s="0" t="s">
        <v>35</v>
      </c>
      <c r="C27" s="24" t="n">
        <v>15572.85</v>
      </c>
      <c r="D27" s="24" t="n">
        <v>15556</v>
      </c>
      <c r="E27" s="24" t="n">
        <v>157063.18</v>
      </c>
      <c r="F27" s="24" t="n">
        <v>211900.5</v>
      </c>
      <c r="G27" s="24" t="n">
        <v>134.91</v>
      </c>
    </row>
    <row r="28" customFormat="false" ht="12.75" hidden="false" customHeight="false" outlineLevel="0" collapsed="false">
      <c r="A28" s="0" t="n">
        <v>18</v>
      </c>
      <c r="B28" s="0" t="s">
        <v>36</v>
      </c>
      <c r="C28" s="24" t="n">
        <v>62418.83</v>
      </c>
      <c r="D28" s="24" t="n">
        <v>71472</v>
      </c>
      <c r="E28" s="24" t="n">
        <v>237115.73</v>
      </c>
      <c r="F28" s="24" t="n">
        <v>303018</v>
      </c>
      <c r="G28" s="24" t="n">
        <v>127.79</v>
      </c>
    </row>
    <row r="29" customFormat="false" ht="12.75" hidden="false" customHeight="false" outlineLevel="0" collapsed="false">
      <c r="A29" s="0" t="n">
        <v>19</v>
      </c>
      <c r="B29" s="0" t="s">
        <v>37</v>
      </c>
      <c r="C29" s="24" t="n">
        <v>11934.31</v>
      </c>
      <c r="D29" s="24" t="n">
        <v>7813.06</v>
      </c>
      <c r="E29" s="24" t="n">
        <v>145645.55</v>
      </c>
      <c r="F29" s="24" t="n">
        <v>117165.96</v>
      </c>
      <c r="G29" s="24" t="n">
        <v>80.45</v>
      </c>
    </row>
    <row r="30" customFormat="false" ht="12.75" hidden="false" customHeight="false" outlineLevel="0" collapsed="false">
      <c r="A30" s="0" t="n">
        <v>20</v>
      </c>
      <c r="B30" s="0" t="s">
        <v>15</v>
      </c>
      <c r="C30" s="24" t="n">
        <v>27224</v>
      </c>
      <c r="D30" s="24" t="n">
        <v>23468</v>
      </c>
      <c r="E30" s="24" t="n">
        <v>149683.96</v>
      </c>
      <c r="F30" s="24" t="n">
        <v>143000</v>
      </c>
      <c r="G30" s="24" t="n">
        <v>95.53</v>
      </c>
    </row>
    <row r="31" customFormat="false" ht="12.75" hidden="false" customHeight="false" outlineLevel="0" collapsed="false">
      <c r="A31" s="0" t="n">
        <v>21</v>
      </c>
      <c r="B31" s="0" t="s">
        <v>21</v>
      </c>
      <c r="C31" s="24" t="n">
        <v>9002.14</v>
      </c>
      <c r="D31" s="24" t="n">
        <v>5037</v>
      </c>
      <c r="E31" s="24" t="n">
        <v>40015.48</v>
      </c>
      <c r="F31" s="24" t="n">
        <v>18778</v>
      </c>
      <c r="G31" s="24" t="n">
        <v>46.93</v>
      </c>
    </row>
    <row r="32" customFormat="false" ht="12.75" hidden="false" customHeight="false" outlineLevel="0" collapsed="false">
      <c r="A32" s="0" t="n">
        <v>22</v>
      </c>
      <c r="B32" s="0" t="s">
        <v>29</v>
      </c>
      <c r="C32" s="24" t="n">
        <v>3417.13</v>
      </c>
      <c r="D32" s="24" t="n">
        <v>3322</v>
      </c>
      <c r="E32" s="24" t="n">
        <v>20474.08</v>
      </c>
      <c r="F32" s="24" t="n">
        <v>21268</v>
      </c>
      <c r="G32" s="24" t="n">
        <v>103.88</v>
      </c>
    </row>
    <row r="33" customFormat="false" ht="12.75" hidden="false" customHeight="false" outlineLevel="0" collapsed="false">
      <c r="A33" s="0" t="n">
        <v>23</v>
      </c>
      <c r="B33" s="0" t="s">
        <v>30</v>
      </c>
      <c r="C33" s="24" t="n">
        <v>34805.86</v>
      </c>
      <c r="D33" s="24" t="n">
        <v>25226</v>
      </c>
      <c r="E33" s="24" t="n">
        <v>113762.4</v>
      </c>
      <c r="F33" s="24" t="n">
        <v>91121</v>
      </c>
      <c r="G33" s="24" t="n">
        <v>80.1</v>
      </c>
    </row>
    <row r="34" customFormat="false" ht="12.75" hidden="false" customHeight="false" outlineLevel="0" collapsed="false">
      <c r="A34" s="0" t="n">
        <v>24</v>
      </c>
      <c r="B34" s="0" t="s">
        <v>32</v>
      </c>
      <c r="C34" s="24" t="n">
        <v>18011.82</v>
      </c>
      <c r="D34" s="24" t="n">
        <v>7337</v>
      </c>
      <c r="E34" s="24" t="n">
        <v>106856.68</v>
      </c>
      <c r="F34" s="24" t="n">
        <v>97503</v>
      </c>
      <c r="G34" s="24" t="n">
        <v>91.25</v>
      </c>
    </row>
    <row r="35" customFormat="false" ht="12.75" hidden="false" customHeight="false" outlineLevel="0" collapsed="false">
      <c r="A35" s="0" t="n">
        <v>25</v>
      </c>
      <c r="B35" s="0" t="s">
        <v>33</v>
      </c>
      <c r="C35" s="24" t="n">
        <v>10267.75</v>
      </c>
      <c r="D35" s="24" t="n">
        <v>8933.19</v>
      </c>
      <c r="E35" s="24" t="n">
        <v>76004.34</v>
      </c>
      <c r="F35" s="24" t="n">
        <v>56257.07</v>
      </c>
      <c r="G35" s="24" t="n">
        <v>74.02</v>
      </c>
    </row>
    <row r="36" customFormat="false" ht="12.75" hidden="false" customHeight="false" outlineLevel="0" collapsed="false">
      <c r="A36" s="0" t="n">
        <v>26</v>
      </c>
      <c r="B36" s="0" t="s">
        <v>38</v>
      </c>
      <c r="C36" s="24" t="n">
        <v>4288</v>
      </c>
      <c r="D36" s="24" t="n">
        <v>7989</v>
      </c>
      <c r="E36" s="24" t="n">
        <v>36879.52</v>
      </c>
      <c r="F36" s="24" t="n">
        <v>27056</v>
      </c>
      <c r="G36" s="24" t="n">
        <v>73.36</v>
      </c>
    </row>
    <row r="37" customFormat="false" ht="12.75" hidden="false" customHeight="false" outlineLevel="0" collapsed="false">
      <c r="A37" s="0" t="s">
        <v>97</v>
      </c>
      <c r="B37" s="0" t="s">
        <v>47</v>
      </c>
      <c r="C37" s="0" t="s">
        <v>47</v>
      </c>
      <c r="D37" s="0" t="s">
        <v>98</v>
      </c>
      <c r="E37" s="0" t="s">
        <v>99</v>
      </c>
      <c r="F37" s="0" t="s">
        <v>47</v>
      </c>
      <c r="G37" s="0" t="s">
        <v>65</v>
      </c>
    </row>
    <row r="38" customFormat="false" ht="12.75" hidden="false" customHeight="false" outlineLevel="0" collapsed="false">
      <c r="A38" s="0" t="s">
        <v>107</v>
      </c>
      <c r="B38" s="0" t="s">
        <v>108</v>
      </c>
      <c r="C38" s="0" t="n">
        <v>719915.1</v>
      </c>
      <c r="D38" s="0" t="n">
        <v>696766.17</v>
      </c>
      <c r="E38" s="0" t="n">
        <v>3844147.7</v>
      </c>
      <c r="F38" s="0" t="n">
        <v>3585062.82</v>
      </c>
      <c r="G38" s="0" t="n">
        <v>93.26</v>
      </c>
    </row>
    <row r="39" customFormat="false" ht="12.75" hidden="false" customHeight="false" outlineLevel="0" collapsed="false">
      <c r="A39" s="0" t="s">
        <v>97</v>
      </c>
      <c r="B39" s="0" t="s">
        <v>47</v>
      </c>
      <c r="C39" s="0" t="s">
        <v>47</v>
      </c>
      <c r="D39" s="0" t="s">
        <v>98</v>
      </c>
      <c r="E39" s="0" t="s">
        <v>99</v>
      </c>
      <c r="F39" s="0" t="s">
        <v>47</v>
      </c>
      <c r="G39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6.42"/>
    <col collapsed="false" customWidth="true" hidden="false" outlineLevel="0" max="7" min="7" style="0" width="12.42"/>
  </cols>
  <sheetData>
    <row r="3" customFormat="false" ht="12.75" hidden="false" customHeight="false" outlineLevel="0" collapsed="false">
      <c r="B3" s="0" t="s">
        <v>109</v>
      </c>
      <c r="C3" s="0" t="s">
        <v>110</v>
      </c>
      <c r="D3" s="0" t="s">
        <v>111</v>
      </c>
      <c r="E3" s="0" t="s">
        <v>85</v>
      </c>
      <c r="F3" s="0" t="s">
        <v>86</v>
      </c>
    </row>
    <row r="4" customFormat="false" ht="12.75" hidden="false" customHeight="false" outlineLevel="0" collapsed="false">
      <c r="B4" s="0" t="s">
        <v>97</v>
      </c>
      <c r="C4" s="0" t="s">
        <v>112</v>
      </c>
      <c r="D4" s="0" t="s">
        <v>99</v>
      </c>
      <c r="E4" s="0" t="s">
        <v>87</v>
      </c>
      <c r="F4" s="0" t="s">
        <v>88</v>
      </c>
    </row>
    <row r="6" customFormat="false" ht="12.75" hidden="false" customHeight="false" outlineLevel="0" collapsed="false">
      <c r="B6" s="0" t="s">
        <v>113</v>
      </c>
      <c r="C6" s="0" t="s">
        <v>114</v>
      </c>
      <c r="D6" s="0" t="s">
        <v>115</v>
      </c>
      <c r="E6" s="0" t="s">
        <v>116</v>
      </c>
      <c r="F6" s="0" t="s">
        <v>117</v>
      </c>
    </row>
    <row r="8" customFormat="false" ht="12.75" hidden="false" customHeight="false" outlineLevel="0" collapsed="false">
      <c r="A8" s="0" t="s">
        <v>55</v>
      </c>
      <c r="B8" s="0" t="s">
        <v>118</v>
      </c>
      <c r="C8" s="0" t="s">
        <v>119</v>
      </c>
      <c r="D8" s="0" t="s">
        <v>58</v>
      </c>
      <c r="E8" s="0" t="s">
        <v>95</v>
      </c>
      <c r="F8" s="0" t="s">
        <v>120</v>
      </c>
    </row>
    <row r="9" customFormat="false" ht="12.75" hidden="false" customHeight="false" outlineLevel="0" collapsed="false">
      <c r="A9" s="0" t="s">
        <v>62</v>
      </c>
      <c r="B9" s="0" t="s">
        <v>121</v>
      </c>
      <c r="C9" s="0" t="s">
        <v>112</v>
      </c>
      <c r="D9" s="0" t="s">
        <v>47</v>
      </c>
      <c r="E9" s="0" t="s">
        <v>99</v>
      </c>
      <c r="F9" s="0" t="s">
        <v>46</v>
      </c>
      <c r="G9" s="0" t="s">
        <v>87</v>
      </c>
    </row>
    <row r="10" customFormat="false" ht="12.75" hidden="false" customHeight="false" outlineLevel="0" collapsed="false">
      <c r="A10" s="0" t="s">
        <v>66</v>
      </c>
      <c r="B10" s="0" t="s">
        <v>67</v>
      </c>
      <c r="C10" s="0" t="s">
        <v>122</v>
      </c>
      <c r="D10" s="0" t="s">
        <v>123</v>
      </c>
      <c r="E10" s="0" t="s">
        <v>103</v>
      </c>
      <c r="F10" s="0" t="s">
        <v>104</v>
      </c>
      <c r="G10" s="0" t="s">
        <v>72</v>
      </c>
    </row>
    <row r="11" customFormat="false" ht="12.75" hidden="false" customHeight="false" outlineLevel="0" collapsed="false">
      <c r="A11" s="0" t="s">
        <v>73</v>
      </c>
      <c r="B11" s="0" t="s">
        <v>74</v>
      </c>
      <c r="C11" s="0" t="s">
        <v>75</v>
      </c>
      <c r="D11" s="0" t="s">
        <v>76</v>
      </c>
      <c r="E11" s="0" t="s">
        <v>75</v>
      </c>
      <c r="F11" s="0" t="s">
        <v>124</v>
      </c>
      <c r="G11" s="0" t="s">
        <v>125</v>
      </c>
    </row>
    <row r="12" customFormat="false" ht="12.75" hidden="false" customHeight="false" outlineLevel="0" collapsed="false">
      <c r="C12" s="0" t="s">
        <v>79</v>
      </c>
      <c r="D12" s="0" t="s">
        <v>79</v>
      </c>
      <c r="E12" s="0" t="s">
        <v>79</v>
      </c>
      <c r="F12" s="0" t="s">
        <v>79</v>
      </c>
    </row>
    <row r="13" customFormat="false" ht="12.75" hidden="false" customHeight="false" outlineLevel="0" collapsed="false">
      <c r="A13" s="0" t="s">
        <v>62</v>
      </c>
      <c r="B13" s="0" t="s">
        <v>121</v>
      </c>
      <c r="C13" s="0" t="s">
        <v>112</v>
      </c>
      <c r="D13" s="0" t="s">
        <v>47</v>
      </c>
      <c r="E13" s="0" t="s">
        <v>99</v>
      </c>
      <c r="F13" s="0" t="s">
        <v>46</v>
      </c>
      <c r="G13" s="0" t="s">
        <v>87</v>
      </c>
    </row>
    <row r="15" customFormat="false" ht="15.75" hidden="false" customHeight="false" outlineLevel="0" collapsed="false">
      <c r="A15" s="0" t="n">
        <v>1</v>
      </c>
      <c r="B15" s="0" t="s">
        <v>13</v>
      </c>
      <c r="C15" s="17" t="n">
        <v>64422.63</v>
      </c>
      <c r="D15" s="17" t="n">
        <v>41884</v>
      </c>
      <c r="E15" s="17" t="n">
        <v>318134.5</v>
      </c>
      <c r="F15" s="17" t="n">
        <v>266781</v>
      </c>
      <c r="G15" s="17" t="n">
        <v>83.86</v>
      </c>
    </row>
    <row r="16" customFormat="false" ht="15.75" hidden="false" customHeight="false" outlineLevel="0" collapsed="false">
      <c r="A16" s="0" t="n">
        <v>2</v>
      </c>
      <c r="B16" s="0" t="s">
        <v>14</v>
      </c>
      <c r="C16" s="17" t="n">
        <v>11501.1</v>
      </c>
      <c r="D16" s="17" t="n">
        <v>4434.51</v>
      </c>
      <c r="E16" s="17" t="n">
        <v>212226.07</v>
      </c>
      <c r="F16" s="17" t="n">
        <v>147742.76</v>
      </c>
      <c r="G16" s="17" t="n">
        <v>69.62</v>
      </c>
    </row>
    <row r="17" customFormat="false" ht="15.75" hidden="false" customHeight="false" outlineLevel="0" collapsed="false">
      <c r="A17" s="0" t="n">
        <v>3</v>
      </c>
      <c r="B17" s="0" t="s">
        <v>16</v>
      </c>
      <c r="C17" s="17" t="n">
        <v>20996.35</v>
      </c>
      <c r="D17" s="17" t="n">
        <v>8847</v>
      </c>
      <c r="E17" s="17" t="n">
        <v>301595.76</v>
      </c>
      <c r="F17" s="17" t="n">
        <v>190545</v>
      </c>
      <c r="G17" s="17" t="n">
        <v>63.18</v>
      </c>
    </row>
    <row r="18" customFormat="false" ht="15.75" hidden="false" customHeight="false" outlineLevel="0" collapsed="false">
      <c r="A18" s="0" t="n">
        <v>4</v>
      </c>
      <c r="B18" s="0" t="s">
        <v>17</v>
      </c>
      <c r="C18" s="17" t="n">
        <v>105627.28</v>
      </c>
      <c r="D18" s="17" t="n">
        <v>102344.98</v>
      </c>
      <c r="E18" s="17" t="n">
        <v>282641.08</v>
      </c>
      <c r="F18" s="17" t="n">
        <v>209449.45</v>
      </c>
      <c r="G18" s="17" t="n">
        <v>74.1</v>
      </c>
    </row>
    <row r="19" customFormat="false" ht="15.75" hidden="false" customHeight="false" outlineLevel="0" collapsed="false">
      <c r="A19" s="0" t="n">
        <v>5</v>
      </c>
      <c r="B19" s="0" t="s">
        <v>19</v>
      </c>
      <c r="C19" s="17" t="n">
        <v>57720.69</v>
      </c>
      <c r="D19" s="17" t="n">
        <v>33731</v>
      </c>
      <c r="E19" s="17" t="n">
        <v>402775.98</v>
      </c>
      <c r="F19" s="17" t="n">
        <v>381708</v>
      </c>
      <c r="G19" s="17" t="n">
        <v>94.77</v>
      </c>
    </row>
    <row r="20" customFormat="false" ht="15.75" hidden="false" customHeight="false" outlineLevel="0" collapsed="false">
      <c r="A20" s="0" t="n">
        <v>6</v>
      </c>
      <c r="B20" s="0" t="s">
        <v>18</v>
      </c>
      <c r="C20" s="17" t="n">
        <v>31139.22</v>
      </c>
      <c r="D20" s="17" t="n">
        <v>16897</v>
      </c>
      <c r="E20" s="17" t="n">
        <v>142777.87</v>
      </c>
      <c r="F20" s="17" t="n">
        <v>73892</v>
      </c>
      <c r="G20" s="17" t="n">
        <v>51.75</v>
      </c>
    </row>
    <row r="21" customFormat="false" ht="15.75" hidden="false" customHeight="false" outlineLevel="0" collapsed="false">
      <c r="A21" s="0" t="n">
        <v>7</v>
      </c>
      <c r="B21" s="0" t="s">
        <v>20</v>
      </c>
      <c r="C21" s="17" t="n">
        <v>20417.37</v>
      </c>
      <c r="D21" s="17" t="n">
        <v>20894</v>
      </c>
      <c r="E21" s="17" t="n">
        <v>79715.43</v>
      </c>
      <c r="F21" s="17" t="n">
        <v>60169</v>
      </c>
      <c r="G21" s="17" t="n">
        <v>75.48</v>
      </c>
    </row>
    <row r="22" customFormat="false" ht="15.75" hidden="false" customHeight="false" outlineLevel="0" collapsed="false">
      <c r="A22" s="0" t="n">
        <v>8</v>
      </c>
      <c r="B22" s="0" t="s">
        <v>22</v>
      </c>
      <c r="C22" s="17" t="n">
        <v>726.1</v>
      </c>
      <c r="D22" s="17" t="n">
        <v>244</v>
      </c>
      <c r="E22" s="17" t="n">
        <v>10891.47</v>
      </c>
      <c r="F22" s="17" t="n">
        <v>751</v>
      </c>
      <c r="G22" s="17" t="n">
        <v>6.9</v>
      </c>
    </row>
    <row r="23" customFormat="false" ht="15.75" hidden="false" customHeight="false" outlineLevel="0" collapsed="false">
      <c r="A23" s="0" t="n">
        <v>9</v>
      </c>
      <c r="B23" s="0" t="s">
        <v>23</v>
      </c>
      <c r="C23" s="17" t="n">
        <v>45628</v>
      </c>
      <c r="D23" s="17" t="n">
        <v>23056</v>
      </c>
      <c r="E23" s="17" t="n">
        <v>148267.52</v>
      </c>
      <c r="F23" s="17" t="n">
        <v>88353</v>
      </c>
      <c r="G23" s="17" t="n">
        <v>59.59</v>
      </c>
    </row>
    <row r="24" customFormat="false" ht="15.75" hidden="false" customHeight="false" outlineLevel="0" collapsed="false">
      <c r="A24" s="0" t="n">
        <v>10</v>
      </c>
      <c r="B24" s="0" t="s">
        <v>24</v>
      </c>
      <c r="C24" s="17" t="n">
        <v>26448.12</v>
      </c>
      <c r="D24" s="17" t="n">
        <v>19755.22</v>
      </c>
      <c r="E24" s="17" t="n">
        <v>192203.13</v>
      </c>
      <c r="F24" s="17" t="n">
        <v>177335.7</v>
      </c>
      <c r="G24" s="17" t="n">
        <v>92.26</v>
      </c>
    </row>
    <row r="25" customFormat="false" ht="15.75" hidden="false" customHeight="false" outlineLevel="0" collapsed="false">
      <c r="A25" s="0" t="n">
        <v>11</v>
      </c>
      <c r="B25" s="0" t="s">
        <v>25</v>
      </c>
      <c r="C25" s="17" t="n">
        <v>54783.28</v>
      </c>
      <c r="D25" s="17" t="n">
        <v>25283.43</v>
      </c>
      <c r="E25" s="17" t="n">
        <v>350864.4</v>
      </c>
      <c r="F25" s="17" t="n">
        <v>259380.73</v>
      </c>
      <c r="G25" s="17" t="n">
        <v>73.93</v>
      </c>
    </row>
    <row r="26" customFormat="false" ht="15.75" hidden="false" customHeight="false" outlineLevel="0" collapsed="false">
      <c r="A26" s="0" t="n">
        <v>12</v>
      </c>
      <c r="B26" s="0" t="s">
        <v>80</v>
      </c>
      <c r="C26" s="17" t="n">
        <v>30661.96</v>
      </c>
      <c r="D26" s="17" t="n">
        <v>15489</v>
      </c>
      <c r="E26" s="17" t="n">
        <v>147681.74</v>
      </c>
      <c r="F26" s="17" t="n">
        <v>66684</v>
      </c>
      <c r="G26" s="17" t="n">
        <v>45.15</v>
      </c>
    </row>
    <row r="27" customFormat="false" ht="15.75" hidden="false" customHeight="false" outlineLevel="0" collapsed="false">
      <c r="A27" s="0" t="n">
        <v>13</v>
      </c>
      <c r="B27" s="0" t="s">
        <v>27</v>
      </c>
      <c r="C27" s="17" t="n">
        <v>40812.25</v>
      </c>
      <c r="D27" s="17" t="n">
        <v>20664.43</v>
      </c>
      <c r="E27" s="17" t="n">
        <v>103499.86</v>
      </c>
      <c r="F27" s="17" t="n">
        <v>87804.2</v>
      </c>
      <c r="G27" s="17" t="n">
        <v>84.84</v>
      </c>
    </row>
    <row r="28" customFormat="false" ht="15.75" hidden="false" customHeight="false" outlineLevel="0" collapsed="false">
      <c r="A28" s="0" t="n">
        <v>14</v>
      </c>
      <c r="B28" s="0" t="s">
        <v>28</v>
      </c>
      <c r="C28" s="17" t="n">
        <v>34364.64</v>
      </c>
      <c r="D28" s="17" t="n">
        <v>10643</v>
      </c>
      <c r="E28" s="17" t="n">
        <v>271811.84</v>
      </c>
      <c r="F28" s="17" t="n">
        <v>165066</v>
      </c>
      <c r="G28" s="17" t="n">
        <v>60.73</v>
      </c>
    </row>
    <row r="29" customFormat="false" ht="15.75" hidden="false" customHeight="false" outlineLevel="0" collapsed="false">
      <c r="A29" s="0" t="n">
        <v>15</v>
      </c>
      <c r="B29" s="0" t="s">
        <v>31</v>
      </c>
      <c r="C29" s="17" t="n">
        <v>19329.91</v>
      </c>
      <c r="D29" s="17" t="n">
        <v>5861.11</v>
      </c>
      <c r="E29" s="17" t="n">
        <v>76834.44</v>
      </c>
      <c r="F29" s="17" t="n">
        <v>42825.21</v>
      </c>
      <c r="G29" s="17" t="n">
        <v>55.74</v>
      </c>
    </row>
    <row r="30" customFormat="false" ht="15.75" hidden="false" customHeight="false" outlineLevel="0" collapsed="false">
      <c r="A30" s="0" t="n">
        <v>16</v>
      </c>
      <c r="B30" s="0" t="s">
        <v>34</v>
      </c>
      <c r="C30" s="17" t="n">
        <v>96510.26</v>
      </c>
      <c r="D30" s="17" t="n">
        <v>63179.47</v>
      </c>
      <c r="E30" s="17" t="n">
        <v>488270.13</v>
      </c>
      <c r="F30" s="17" t="n">
        <v>428929.89</v>
      </c>
      <c r="G30" s="17" t="n">
        <v>87.85</v>
      </c>
    </row>
    <row r="31" customFormat="false" ht="15.75" hidden="false" customHeight="false" outlineLevel="0" collapsed="false">
      <c r="A31" s="0" t="n">
        <v>17</v>
      </c>
      <c r="B31" s="0" t="s">
        <v>35</v>
      </c>
      <c r="C31" s="17" t="n">
        <v>19208.57</v>
      </c>
      <c r="D31" s="17" t="n">
        <v>11903</v>
      </c>
      <c r="E31" s="17" t="n">
        <v>191395.37</v>
      </c>
      <c r="F31" s="17" t="n">
        <v>176053</v>
      </c>
      <c r="G31" s="17" t="n">
        <v>91.98</v>
      </c>
    </row>
    <row r="32" customFormat="false" ht="15.75" hidden="false" customHeight="false" outlineLevel="0" collapsed="false">
      <c r="A32" s="0" t="n">
        <v>18</v>
      </c>
      <c r="B32" s="0" t="s">
        <v>36</v>
      </c>
      <c r="C32" s="17" t="n">
        <v>78934.89</v>
      </c>
      <c r="D32" s="17" t="n">
        <v>64717</v>
      </c>
      <c r="E32" s="17" t="n">
        <v>310315.32</v>
      </c>
      <c r="F32" s="17" t="n">
        <v>209891</v>
      </c>
      <c r="G32" s="17" t="n">
        <v>67.64</v>
      </c>
    </row>
    <row r="33" customFormat="false" ht="15.75" hidden="false" customHeight="false" outlineLevel="0" collapsed="false">
      <c r="A33" s="0" t="n">
        <v>19</v>
      </c>
      <c r="B33" s="0" t="s">
        <v>37</v>
      </c>
      <c r="C33" s="17" t="n">
        <v>14832.66</v>
      </c>
      <c r="D33" s="17" t="n">
        <v>6825.68</v>
      </c>
      <c r="E33" s="17" t="n">
        <v>202080.35</v>
      </c>
      <c r="F33" s="17" t="n">
        <v>145554.25</v>
      </c>
      <c r="G33" s="17" t="n">
        <v>72.03</v>
      </c>
    </row>
    <row r="34" customFormat="false" ht="15.75" hidden="false" customHeight="false" outlineLevel="0" collapsed="false">
      <c r="A34" s="0" t="n">
        <v>20</v>
      </c>
      <c r="B34" s="0" t="s">
        <v>15</v>
      </c>
      <c r="C34" s="17" t="n">
        <v>33509</v>
      </c>
      <c r="D34" s="17" t="n">
        <v>16326</v>
      </c>
      <c r="E34" s="17" t="n">
        <v>200331.91</v>
      </c>
      <c r="F34" s="17" t="n">
        <v>102091</v>
      </c>
      <c r="G34" s="17" t="n">
        <v>50.96</v>
      </c>
    </row>
    <row r="35" customFormat="false" ht="15.75" hidden="false" customHeight="false" outlineLevel="0" collapsed="false">
      <c r="A35" s="0" t="n">
        <v>21</v>
      </c>
      <c r="B35" s="0" t="s">
        <v>21</v>
      </c>
      <c r="C35" s="17" t="n">
        <v>10107.62</v>
      </c>
      <c r="D35" s="17" t="n">
        <v>3198</v>
      </c>
      <c r="E35" s="17" t="n">
        <v>58462.83</v>
      </c>
      <c r="F35" s="17" t="n">
        <v>19428</v>
      </c>
      <c r="G35" s="17" t="n">
        <v>33.23</v>
      </c>
    </row>
    <row r="36" customFormat="false" ht="15.75" hidden="false" customHeight="false" outlineLevel="0" collapsed="false">
      <c r="A36" s="0" t="n">
        <v>22</v>
      </c>
      <c r="B36" s="0" t="s">
        <v>29</v>
      </c>
      <c r="C36" s="17" t="n">
        <v>3124.18</v>
      </c>
      <c r="D36" s="17" t="n">
        <v>2031</v>
      </c>
      <c r="E36" s="17" t="n">
        <v>27033.83</v>
      </c>
      <c r="F36" s="17" t="n">
        <v>20226</v>
      </c>
      <c r="G36" s="17" t="n">
        <v>74.82</v>
      </c>
    </row>
    <row r="37" customFormat="false" ht="15.75" hidden="false" customHeight="false" outlineLevel="0" collapsed="false">
      <c r="A37" s="0" t="n">
        <v>23</v>
      </c>
      <c r="B37" s="0" t="s">
        <v>30</v>
      </c>
      <c r="C37" s="17" t="n">
        <v>42953.26</v>
      </c>
      <c r="D37" s="17" t="n">
        <v>17167</v>
      </c>
      <c r="E37" s="17" t="n">
        <v>147125.14</v>
      </c>
      <c r="F37" s="17" t="n">
        <v>55211</v>
      </c>
      <c r="G37" s="17" t="n">
        <v>37.53</v>
      </c>
    </row>
    <row r="38" customFormat="false" ht="15.75" hidden="false" customHeight="false" outlineLevel="0" collapsed="false">
      <c r="A38" s="0" t="n">
        <v>24</v>
      </c>
      <c r="B38" s="0" t="s">
        <v>32</v>
      </c>
      <c r="C38" s="17" t="n">
        <v>25549.4</v>
      </c>
      <c r="D38" s="17" t="n">
        <v>4829</v>
      </c>
      <c r="E38" s="17" t="n">
        <v>150452.28</v>
      </c>
      <c r="F38" s="17" t="n">
        <v>97723</v>
      </c>
      <c r="G38" s="17" t="n">
        <v>64.95</v>
      </c>
    </row>
    <row r="39" customFormat="false" ht="15.75" hidden="false" customHeight="false" outlineLevel="0" collapsed="false">
      <c r="A39" s="0" t="n">
        <v>25</v>
      </c>
      <c r="B39" s="0" t="s">
        <v>33</v>
      </c>
      <c r="C39" s="17" t="n">
        <v>12161.89</v>
      </c>
      <c r="D39" s="17" t="n">
        <v>4451.18</v>
      </c>
      <c r="E39" s="17" t="n">
        <v>100865.5</v>
      </c>
      <c r="F39" s="17" t="n">
        <v>41609.74</v>
      </c>
      <c r="G39" s="17" t="n">
        <v>41.25</v>
      </c>
    </row>
    <row r="40" customFormat="false" ht="15.75" hidden="false" customHeight="false" outlineLevel="0" collapsed="false">
      <c r="A40" s="0" t="n">
        <v>26</v>
      </c>
      <c r="B40" s="0" t="s">
        <v>38</v>
      </c>
      <c r="C40" s="17" t="n">
        <v>6198</v>
      </c>
      <c r="D40" s="17" t="n">
        <v>1241</v>
      </c>
      <c r="E40" s="17" t="n">
        <v>50462.13</v>
      </c>
      <c r="F40" s="17" t="n">
        <v>11901</v>
      </c>
      <c r="G40" s="17" t="n">
        <v>23.58</v>
      </c>
    </row>
    <row r="41" customFormat="false" ht="15.75" hidden="false" customHeight="false" outlineLevel="0" collapsed="false">
      <c r="A41" s="0" t="s">
        <v>62</v>
      </c>
      <c r="B41" s="0" t="s">
        <v>121</v>
      </c>
      <c r="C41" s="17" t="s">
        <v>112</v>
      </c>
      <c r="D41" s="17" t="s">
        <v>47</v>
      </c>
      <c r="E41" s="17" t="s">
        <v>99</v>
      </c>
      <c r="F41" s="17" t="s">
        <v>46</v>
      </c>
      <c r="G41" s="17" t="s">
        <v>87</v>
      </c>
    </row>
    <row r="42" customFormat="false" ht="15.75" hidden="false" customHeight="false" outlineLevel="0" collapsed="false">
      <c r="A42" s="0" t="s">
        <v>81</v>
      </c>
      <c r="B42" s="0" t="s">
        <v>82</v>
      </c>
      <c r="C42" s="17" t="n">
        <v>907668.63</v>
      </c>
      <c r="D42" s="17" t="n">
        <v>545897.01</v>
      </c>
      <c r="E42" s="17" t="n">
        <v>4968715.88</v>
      </c>
      <c r="F42" s="17" t="n">
        <v>3527104.93</v>
      </c>
      <c r="G42" s="17" t="n">
        <v>70.99</v>
      </c>
    </row>
    <row r="43" customFormat="false" ht="15.75" hidden="false" customHeight="false" outlineLevel="0" collapsed="false">
      <c r="A43" s="0" t="s">
        <v>62</v>
      </c>
      <c r="B43" s="0" t="s">
        <v>121</v>
      </c>
      <c r="C43" s="17" t="s">
        <v>112</v>
      </c>
      <c r="D43" s="17" t="s">
        <v>47</v>
      </c>
      <c r="E43" s="17" t="s">
        <v>99</v>
      </c>
      <c r="F43" s="17" t="s">
        <v>46</v>
      </c>
      <c r="G43" s="17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</cols>
  <sheetData>
    <row r="3" customFormat="false" ht="12.75" hidden="false" customHeight="false" outlineLevel="0" collapsed="false">
      <c r="B3" s="0" t="s">
        <v>40</v>
      </c>
      <c r="C3" s="0" t="s">
        <v>126</v>
      </c>
      <c r="D3" s="0" t="s">
        <v>127</v>
      </c>
      <c r="E3" s="0" t="s">
        <v>128</v>
      </c>
      <c r="F3" s="0" t="s">
        <v>55</v>
      </c>
      <c r="G3" s="0" t="s">
        <v>129</v>
      </c>
      <c r="H3" s="0" t="s">
        <v>61</v>
      </c>
      <c r="I3" s="0" t="s">
        <v>130</v>
      </c>
      <c r="J3" s="0" t="e">
        <f aca="false">-#NAME?</f>
        <v>#NAME?</v>
      </c>
      <c r="K3" s="0" t="s">
        <v>131</v>
      </c>
      <c r="L3" s="0" t="s">
        <v>57</v>
      </c>
    </row>
    <row r="4" customFormat="false" ht="12.75" hidden="false" customHeight="false" outlineLevel="0" collapsed="false">
      <c r="B4" s="0" t="s">
        <v>132</v>
      </c>
      <c r="C4" s="0" t="s">
        <v>133</v>
      </c>
      <c r="D4" s="0" t="s">
        <v>87</v>
      </c>
    </row>
    <row r="6" customFormat="false" ht="12.75" hidden="false" customHeight="false" outlineLevel="0" collapsed="false">
      <c r="B6" s="0" t="s">
        <v>134</v>
      </c>
      <c r="C6" s="0" t="s">
        <v>135</v>
      </c>
      <c r="D6" s="0" t="s">
        <v>136</v>
      </c>
      <c r="E6" s="0" t="s">
        <v>137</v>
      </c>
      <c r="F6" s="0" t="s">
        <v>138</v>
      </c>
      <c r="G6" s="0" t="s">
        <v>139</v>
      </c>
      <c r="H6" s="0" t="s">
        <v>140</v>
      </c>
      <c r="I6" s="0" t="s">
        <v>141</v>
      </c>
      <c r="J6" s="0" t="s">
        <v>142</v>
      </c>
      <c r="K6" s="0" t="s">
        <v>143</v>
      </c>
      <c r="L6" s="0" t="s">
        <v>144</v>
      </c>
    </row>
    <row r="8" customFormat="false" ht="12.75" hidden="false" customHeight="false" outlineLevel="0" collapsed="false">
      <c r="B8" s="0" t="s">
        <v>145</v>
      </c>
      <c r="C8" s="0" t="s">
        <v>146</v>
      </c>
      <c r="D8" s="0" t="s">
        <v>147</v>
      </c>
      <c r="E8" s="0" t="s">
        <v>148</v>
      </c>
      <c r="F8" s="0" t="s">
        <v>149</v>
      </c>
      <c r="G8" s="0" t="s">
        <v>150</v>
      </c>
      <c r="H8" s="0" t="s">
        <v>151</v>
      </c>
      <c r="I8" s="0" t="s">
        <v>152</v>
      </c>
      <c r="J8" s="0" t="s">
        <v>153</v>
      </c>
    </row>
    <row r="9" customFormat="false" ht="12.75" hidden="false" customHeight="false" outlineLevel="0" collapsed="false">
      <c r="A9" s="0" t="s">
        <v>154</v>
      </c>
    </row>
    <row r="10" customFormat="false" ht="12.75" hidden="false" customHeight="false" outlineLevel="0" collapsed="false">
      <c r="B10" s="0" t="s">
        <v>100</v>
      </c>
      <c r="C10" s="0" t="s">
        <v>155</v>
      </c>
      <c r="D10" s="0" t="s">
        <v>156</v>
      </c>
      <c r="E10" s="0" t="s">
        <v>157</v>
      </c>
      <c r="F10" s="0" t="s">
        <v>71</v>
      </c>
      <c r="G10" s="0" t="s">
        <v>72</v>
      </c>
    </row>
    <row r="11" customFormat="false" ht="12.75" hidden="false" customHeight="false" outlineLevel="0" collapsed="false">
      <c r="B11" s="0" t="s">
        <v>158</v>
      </c>
      <c r="C11" s="0" t="s">
        <v>146</v>
      </c>
      <c r="D11" s="0" t="s">
        <v>159</v>
      </c>
      <c r="E11" s="0" t="s">
        <v>75</v>
      </c>
      <c r="F11" s="0" t="s">
        <v>76</v>
      </c>
      <c r="G11" s="0" t="s">
        <v>75</v>
      </c>
      <c r="H11" s="0" t="s">
        <v>76</v>
      </c>
      <c r="I11" s="0" t="s">
        <v>138</v>
      </c>
    </row>
    <row r="12" customFormat="false" ht="12.75" hidden="false" customHeight="false" outlineLevel="0" collapsed="false">
      <c r="C12" s="0" t="s">
        <v>79</v>
      </c>
      <c r="D12" s="0" t="s">
        <v>79</v>
      </c>
      <c r="E12" s="0" t="s">
        <v>79</v>
      </c>
      <c r="F12" s="0" t="s">
        <v>79</v>
      </c>
    </row>
    <row r="13" customFormat="false" ht="12.75" hidden="false" customHeight="false" outlineLevel="0" collapsed="false">
      <c r="A13" s="0" t="s">
        <v>154</v>
      </c>
    </row>
    <row r="15" customFormat="false" ht="12.75" hidden="false" customHeight="false" outlineLevel="0" collapsed="false">
      <c r="B15" s="0" t="n">
        <v>1</v>
      </c>
      <c r="C15" s="0" t="s">
        <v>13</v>
      </c>
      <c r="D15" s="0" t="n">
        <v>64422.63</v>
      </c>
      <c r="E15" s="0" t="n">
        <v>27708</v>
      </c>
      <c r="F15" s="0" t="n">
        <v>318134.5</v>
      </c>
      <c r="G15" s="0" t="n">
        <v>214329</v>
      </c>
      <c r="H15" s="0" t="n">
        <v>67.37</v>
      </c>
    </row>
    <row r="16" customFormat="false" ht="12.75" hidden="false" customHeight="false" outlineLevel="0" collapsed="false">
      <c r="B16" s="0" t="n">
        <v>2</v>
      </c>
      <c r="C16" s="0" t="s">
        <v>14</v>
      </c>
      <c r="D16" s="0" t="n">
        <v>11501.1</v>
      </c>
      <c r="E16" s="0" t="n">
        <v>2774.78</v>
      </c>
      <c r="F16" s="0" t="n">
        <v>212226.07</v>
      </c>
      <c r="G16" s="0" t="n">
        <v>129565.88</v>
      </c>
      <c r="H16" s="0" t="n">
        <v>61.05</v>
      </c>
    </row>
    <row r="17" customFormat="false" ht="12.75" hidden="false" customHeight="false" outlineLevel="0" collapsed="false">
      <c r="B17" s="0" t="n">
        <v>3</v>
      </c>
      <c r="C17" s="0" t="s">
        <v>16</v>
      </c>
      <c r="D17" s="0" t="n">
        <v>20996.35</v>
      </c>
      <c r="E17" s="0" t="n">
        <v>7598</v>
      </c>
      <c r="F17" s="0" t="n">
        <v>301595.76</v>
      </c>
      <c r="G17" s="0" t="n">
        <v>153425</v>
      </c>
      <c r="H17" s="0" t="n">
        <v>50.87</v>
      </c>
    </row>
    <row r="18" customFormat="false" ht="12.75" hidden="false" customHeight="false" outlineLevel="0" collapsed="false">
      <c r="B18" s="0" t="n">
        <v>4</v>
      </c>
      <c r="C18" s="0" t="s">
        <v>17</v>
      </c>
      <c r="D18" s="0" t="n">
        <v>105627.28</v>
      </c>
      <c r="E18" s="0" t="n">
        <v>51998.35</v>
      </c>
      <c r="F18" s="0" t="n">
        <v>282641.08</v>
      </c>
      <c r="G18" s="0" t="n">
        <v>130971.71</v>
      </c>
      <c r="H18" s="0" t="n">
        <v>46.34</v>
      </c>
    </row>
    <row r="19" customFormat="false" ht="12.75" hidden="false" customHeight="false" outlineLevel="0" collapsed="false">
      <c r="B19" s="0" t="n">
        <v>5</v>
      </c>
      <c r="C19" s="0" t="s">
        <v>19</v>
      </c>
      <c r="D19" s="0" t="n">
        <v>57720.69</v>
      </c>
      <c r="E19" s="0" t="n">
        <v>24576</v>
      </c>
      <c r="F19" s="0" t="n">
        <v>402775.98</v>
      </c>
      <c r="G19" s="0" t="n">
        <v>269590</v>
      </c>
      <c r="H19" s="0" t="n">
        <v>66.93</v>
      </c>
    </row>
    <row r="20" customFormat="false" ht="12.75" hidden="false" customHeight="false" outlineLevel="0" collapsed="false">
      <c r="B20" s="0" t="n">
        <v>6</v>
      </c>
      <c r="C20" s="0" t="s">
        <v>18</v>
      </c>
      <c r="D20" s="0" t="n">
        <v>31139.22</v>
      </c>
      <c r="E20" s="0" t="n">
        <v>9233.76</v>
      </c>
      <c r="F20" s="0" t="n">
        <v>142777.87</v>
      </c>
      <c r="G20" s="0" t="n">
        <v>53584.57</v>
      </c>
      <c r="H20" s="0" t="n">
        <v>37.53</v>
      </c>
    </row>
    <row r="21" customFormat="false" ht="12.75" hidden="false" customHeight="false" outlineLevel="0" collapsed="false">
      <c r="B21" s="0" t="n">
        <v>7</v>
      </c>
      <c r="C21" s="0" t="s">
        <v>20</v>
      </c>
      <c r="D21" s="0" t="n">
        <v>20417.37</v>
      </c>
      <c r="E21" s="0" t="n">
        <v>19282</v>
      </c>
      <c r="F21" s="0" t="n">
        <v>79715.43</v>
      </c>
      <c r="G21" s="0" t="n">
        <v>48823</v>
      </c>
      <c r="H21" s="0" t="n">
        <v>61.25</v>
      </c>
    </row>
    <row r="22" customFormat="false" ht="12.75" hidden="false" customHeight="false" outlineLevel="0" collapsed="false">
      <c r="B22" s="0" t="n">
        <v>8</v>
      </c>
      <c r="C22" s="0" t="s">
        <v>22</v>
      </c>
      <c r="D22" s="0" t="n">
        <v>726.1</v>
      </c>
      <c r="E22" s="0" t="n">
        <v>149</v>
      </c>
      <c r="F22" s="0" t="n">
        <v>10891.47</v>
      </c>
      <c r="G22" s="0" t="n">
        <v>539</v>
      </c>
      <c r="H22" s="0" t="n">
        <v>4.95</v>
      </c>
    </row>
    <row r="23" customFormat="false" ht="12.75" hidden="false" customHeight="false" outlineLevel="0" collapsed="false">
      <c r="B23" s="0" t="n">
        <v>9</v>
      </c>
      <c r="C23" s="0" t="s">
        <v>23</v>
      </c>
      <c r="D23" s="0" t="n">
        <v>45628</v>
      </c>
      <c r="E23" s="0" t="n">
        <v>16216</v>
      </c>
      <c r="F23" s="0" t="n">
        <v>148267.52</v>
      </c>
      <c r="G23" s="0" t="n">
        <v>65121</v>
      </c>
      <c r="H23" s="0" t="n">
        <v>43.92</v>
      </c>
    </row>
    <row r="24" customFormat="false" ht="12.75" hidden="false" customHeight="false" outlineLevel="0" collapsed="false">
      <c r="B24" s="0" t="n">
        <v>10</v>
      </c>
      <c r="C24" s="0" t="s">
        <v>24</v>
      </c>
      <c r="D24" s="0" t="n">
        <v>26448.12</v>
      </c>
      <c r="E24" s="0" t="n">
        <v>15338.54</v>
      </c>
      <c r="F24" s="0" t="n">
        <v>192203.13</v>
      </c>
      <c r="G24" s="0" t="n">
        <v>157372.59</v>
      </c>
      <c r="H24" s="0" t="n">
        <v>81.88</v>
      </c>
    </row>
    <row r="25" customFormat="false" ht="12.75" hidden="false" customHeight="false" outlineLevel="0" collapsed="false">
      <c r="B25" s="0" t="n">
        <v>11</v>
      </c>
      <c r="C25" s="0" t="s">
        <v>25</v>
      </c>
      <c r="D25" s="0" t="n">
        <v>54783.28</v>
      </c>
      <c r="E25" s="0" t="n">
        <v>13638.81</v>
      </c>
      <c r="F25" s="0" t="n">
        <v>350864.4</v>
      </c>
      <c r="G25" s="0" t="n">
        <v>182365.11</v>
      </c>
      <c r="H25" s="0" t="n">
        <v>51.98</v>
      </c>
    </row>
    <row r="26" customFormat="false" ht="12.75" hidden="false" customHeight="false" outlineLevel="0" collapsed="false">
      <c r="B26" s="0" t="n">
        <v>12</v>
      </c>
      <c r="C26" s="0" t="s">
        <v>80</v>
      </c>
      <c r="D26" s="0" t="n">
        <v>30661.96</v>
      </c>
      <c r="E26" s="0" t="n">
        <v>10369</v>
      </c>
      <c r="F26" s="0" t="n">
        <v>147681.74</v>
      </c>
      <c r="G26" s="0" t="n">
        <v>50988</v>
      </c>
      <c r="H26" s="0" t="n">
        <v>34.53</v>
      </c>
    </row>
    <row r="27" customFormat="false" ht="12.75" hidden="false" customHeight="false" outlineLevel="0" collapsed="false">
      <c r="B27" s="0" t="n">
        <v>13</v>
      </c>
      <c r="C27" s="0" t="s">
        <v>27</v>
      </c>
      <c r="D27" s="0" t="n">
        <v>40812.25</v>
      </c>
      <c r="E27" s="0" t="n">
        <v>13458.06</v>
      </c>
      <c r="F27" s="0" t="n">
        <v>103499.86</v>
      </c>
      <c r="G27" s="0" t="n">
        <v>62803.3</v>
      </c>
      <c r="H27" s="0" t="n">
        <v>60.68</v>
      </c>
    </row>
    <row r="28" customFormat="false" ht="12.75" hidden="false" customHeight="false" outlineLevel="0" collapsed="false">
      <c r="B28" s="0" t="n">
        <v>14</v>
      </c>
      <c r="C28" s="0" t="s">
        <v>28</v>
      </c>
      <c r="D28" s="0" t="n">
        <v>34364.64</v>
      </c>
      <c r="E28" s="0" t="n">
        <v>4732</v>
      </c>
      <c r="F28" s="0" t="n">
        <v>271811.84</v>
      </c>
      <c r="G28" s="0" t="n">
        <v>138638</v>
      </c>
      <c r="H28" s="0" t="n">
        <v>51.01</v>
      </c>
    </row>
    <row r="29" customFormat="false" ht="12.75" hidden="false" customHeight="false" outlineLevel="0" collapsed="false">
      <c r="B29" s="0" t="n">
        <v>15</v>
      </c>
      <c r="C29" s="0" t="s">
        <v>31</v>
      </c>
      <c r="D29" s="0" t="n">
        <v>19329.91</v>
      </c>
      <c r="E29" s="0" t="n">
        <v>5108</v>
      </c>
      <c r="F29" s="0" t="n">
        <v>76834.44</v>
      </c>
      <c r="G29" s="0" t="n">
        <v>34542</v>
      </c>
      <c r="H29" s="0" t="n">
        <v>44.96</v>
      </c>
    </row>
    <row r="30" customFormat="false" ht="12.75" hidden="false" customHeight="false" outlineLevel="0" collapsed="false">
      <c r="B30" s="0" t="n">
        <v>16</v>
      </c>
      <c r="C30" s="0" t="s">
        <v>34</v>
      </c>
      <c r="D30" s="0" t="n">
        <v>96510.26</v>
      </c>
      <c r="E30" s="0" t="n">
        <v>44444.91</v>
      </c>
      <c r="F30" s="0" t="n">
        <v>488270.13</v>
      </c>
      <c r="G30" s="0" t="n">
        <v>361662.67</v>
      </c>
      <c r="H30" s="0" t="n">
        <v>74.07</v>
      </c>
    </row>
    <row r="31" customFormat="false" ht="12.75" hidden="false" customHeight="false" outlineLevel="0" collapsed="false">
      <c r="B31" s="0" t="n">
        <v>17</v>
      </c>
      <c r="C31" s="0" t="s">
        <v>35</v>
      </c>
      <c r="D31" s="0" t="n">
        <v>19208.57</v>
      </c>
      <c r="E31" s="0" t="n">
        <v>7147</v>
      </c>
      <c r="F31" s="0" t="n">
        <v>191395.37</v>
      </c>
      <c r="G31" s="0" t="n">
        <v>152333</v>
      </c>
      <c r="H31" s="0" t="n">
        <v>79.59</v>
      </c>
    </row>
    <row r="32" customFormat="false" ht="12.75" hidden="false" customHeight="false" outlineLevel="0" collapsed="false">
      <c r="B32" s="0" t="n">
        <v>18</v>
      </c>
      <c r="C32" s="0" t="s">
        <v>36</v>
      </c>
      <c r="D32" s="0" t="n">
        <v>78934.89</v>
      </c>
      <c r="E32" s="0" t="n">
        <v>39708</v>
      </c>
      <c r="F32" s="0" t="n">
        <v>310315.32</v>
      </c>
      <c r="G32" s="0" t="n">
        <v>147300</v>
      </c>
      <c r="H32" s="0" t="n">
        <v>47.47</v>
      </c>
    </row>
    <row r="33" customFormat="false" ht="12.75" hidden="false" customHeight="false" outlineLevel="0" collapsed="false">
      <c r="B33" s="0" t="n">
        <v>19</v>
      </c>
      <c r="C33" s="0" t="s">
        <v>37</v>
      </c>
      <c r="D33" s="0" t="n">
        <v>14832.66</v>
      </c>
      <c r="E33" s="0" t="n">
        <v>3569.62</v>
      </c>
      <c r="F33" s="0" t="n">
        <v>202080.35</v>
      </c>
      <c r="G33" s="0" t="n">
        <v>128447.04</v>
      </c>
      <c r="H33" s="0" t="n">
        <v>63.56</v>
      </c>
    </row>
    <row r="34" customFormat="false" ht="12.75" hidden="false" customHeight="false" outlineLevel="0" collapsed="false">
      <c r="B34" s="0" t="n">
        <v>20</v>
      </c>
      <c r="C34" s="0" t="s">
        <v>15</v>
      </c>
      <c r="D34" s="0" t="n">
        <v>33509</v>
      </c>
      <c r="E34" s="0" t="n">
        <v>10285</v>
      </c>
      <c r="F34" s="0" t="n">
        <v>200331.91</v>
      </c>
      <c r="G34" s="0" t="n">
        <v>79936</v>
      </c>
      <c r="H34" s="0" t="n">
        <v>39.9</v>
      </c>
    </row>
    <row r="35" customFormat="false" ht="12.75" hidden="false" customHeight="false" outlineLevel="0" collapsed="false">
      <c r="B35" s="0" t="n">
        <v>21</v>
      </c>
      <c r="C35" s="0" t="s">
        <v>21</v>
      </c>
      <c r="D35" s="0" t="n">
        <v>10107.62</v>
      </c>
      <c r="E35" s="0" t="n">
        <v>1479</v>
      </c>
      <c r="F35" s="0" t="n">
        <v>58462.83</v>
      </c>
      <c r="G35" s="0" t="n">
        <v>14299</v>
      </c>
      <c r="H35" s="0" t="n">
        <v>24.46</v>
      </c>
    </row>
    <row r="36" customFormat="false" ht="12.75" hidden="false" customHeight="false" outlineLevel="0" collapsed="false">
      <c r="B36" s="0" t="n">
        <v>22</v>
      </c>
      <c r="C36" s="0" t="s">
        <v>29</v>
      </c>
      <c r="D36" s="0" t="n">
        <v>3124.18</v>
      </c>
      <c r="E36" s="0" t="n">
        <v>1367</v>
      </c>
      <c r="F36" s="0" t="n">
        <v>27033.83</v>
      </c>
      <c r="G36" s="0" t="n">
        <v>14242</v>
      </c>
      <c r="H36" s="0" t="n">
        <v>52.68</v>
      </c>
    </row>
    <row r="37" customFormat="false" ht="12.75" hidden="false" customHeight="false" outlineLevel="0" collapsed="false">
      <c r="B37" s="0" t="n">
        <v>23</v>
      </c>
      <c r="C37" s="0" t="s">
        <v>30</v>
      </c>
      <c r="D37" s="0" t="n">
        <v>42953.26</v>
      </c>
      <c r="E37" s="0" t="n">
        <v>13739</v>
      </c>
      <c r="F37" s="0" t="n">
        <v>147125.14</v>
      </c>
      <c r="G37" s="0" t="n">
        <v>35051</v>
      </c>
      <c r="H37" s="0" t="n">
        <v>23.82</v>
      </c>
    </row>
    <row r="38" customFormat="false" ht="12.75" hidden="false" customHeight="false" outlineLevel="0" collapsed="false">
      <c r="B38" s="0" t="n">
        <v>24</v>
      </c>
      <c r="C38" s="0" t="s">
        <v>32</v>
      </c>
      <c r="D38" s="0" t="n">
        <v>25549.4</v>
      </c>
      <c r="E38" s="0" t="n">
        <v>3003</v>
      </c>
      <c r="F38" s="0" t="n">
        <v>150452.28</v>
      </c>
      <c r="G38" s="0" t="n">
        <v>79959</v>
      </c>
      <c r="H38" s="0" t="n">
        <v>53.15</v>
      </c>
    </row>
    <row r="39" customFormat="false" ht="12.75" hidden="false" customHeight="false" outlineLevel="0" collapsed="false">
      <c r="B39" s="0" t="n">
        <v>25</v>
      </c>
      <c r="C39" s="0" t="s">
        <v>33</v>
      </c>
      <c r="D39" s="0" t="n">
        <v>12161.89</v>
      </c>
      <c r="E39" s="0" t="n">
        <v>2946.44</v>
      </c>
      <c r="F39" s="0" t="n">
        <v>100865.5</v>
      </c>
      <c r="G39" s="0" t="n">
        <v>32798.16</v>
      </c>
      <c r="H39" s="0" t="n">
        <v>32.52</v>
      </c>
    </row>
    <row r="40" customFormat="false" ht="12.75" hidden="false" customHeight="false" outlineLevel="0" collapsed="false">
      <c r="B40" s="0" t="n">
        <v>26</v>
      </c>
      <c r="C40" s="0" t="s">
        <v>38</v>
      </c>
      <c r="D40" s="0" t="n">
        <v>6198</v>
      </c>
      <c r="E40" s="0" t="n">
        <v>1739</v>
      </c>
      <c r="F40" s="0" t="n">
        <v>50462.13</v>
      </c>
      <c r="G40" s="0" t="n">
        <v>9419</v>
      </c>
      <c r="H40" s="0" t="n">
        <v>18.67</v>
      </c>
    </row>
    <row r="42" customFormat="false" ht="12.75" hidden="false" customHeight="false" outlineLevel="0" collapsed="false">
      <c r="A42" s="0" t="s">
        <v>154</v>
      </c>
    </row>
    <row r="43" customFormat="false" ht="12.75" hidden="false" customHeight="false" outlineLevel="0" collapsed="false">
      <c r="A43" s="0" t="s">
        <v>160</v>
      </c>
      <c r="B43" s="0" t="s">
        <v>161</v>
      </c>
      <c r="C43" s="0" t="s">
        <v>162</v>
      </c>
      <c r="D43" s="0" t="n">
        <v>907668.63</v>
      </c>
      <c r="E43" s="0" t="n">
        <v>351608.27</v>
      </c>
      <c r="F43" s="0" t="n">
        <v>4968715.88</v>
      </c>
      <c r="G43" s="0" t="n">
        <v>2748105.03</v>
      </c>
      <c r="H43" s="0" t="n">
        <v>55.31</v>
      </c>
    </row>
    <row r="44" customFormat="false" ht="12.75" hidden="false" customHeight="false" outlineLevel="0" collapsed="false">
      <c r="A44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0" activeCellId="0" sqref="E30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5.56"/>
    <col collapsed="false" customWidth="true" hidden="false" outlineLevel="0" max="6" min="6" style="0" width="10.41"/>
    <col collapsed="false" customWidth="true" hidden="false" outlineLevel="0" max="7" min="7" style="0" width="12.42"/>
  </cols>
  <sheetData>
    <row r="1" customFormat="false" ht="14.2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4.2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4.25" hidden="false" customHeight="false" outlineLevel="0" collapsed="false">
      <c r="A3" s="25"/>
      <c r="B3" s="25" t="s">
        <v>163</v>
      </c>
      <c r="C3" s="25" t="s">
        <v>164</v>
      </c>
      <c r="D3" s="25" t="s">
        <v>165</v>
      </c>
      <c r="E3" s="25" t="s">
        <v>43</v>
      </c>
      <c r="F3" s="25" t="s">
        <v>44</v>
      </c>
      <c r="G3" s="25"/>
    </row>
    <row r="4" customFormat="false" ht="14.25" hidden="false" customHeight="false" outlineLevel="0" collapsed="false">
      <c r="A4" s="25"/>
      <c r="B4" s="25" t="s">
        <v>166</v>
      </c>
      <c r="C4" s="25" t="s">
        <v>121</v>
      </c>
      <c r="D4" s="25" t="s">
        <v>63</v>
      </c>
      <c r="E4" s="25" t="s">
        <v>48</v>
      </c>
      <c r="F4" s="25" t="s">
        <v>49</v>
      </c>
      <c r="G4" s="25"/>
    </row>
    <row r="5" customFormat="false" ht="14.25" hidden="false" customHeight="false" outlineLevel="0" collapsed="false">
      <c r="A5" s="25"/>
      <c r="B5" s="25"/>
      <c r="C5" s="25"/>
      <c r="D5" s="25"/>
      <c r="E5" s="25"/>
      <c r="F5" s="25"/>
      <c r="G5" s="25"/>
    </row>
    <row r="6" customFormat="false" ht="14.25" hidden="false" customHeight="false" outlineLevel="0" collapsed="false">
      <c r="A6" s="25"/>
      <c r="B6" s="25" t="s">
        <v>167</v>
      </c>
      <c r="C6" s="25" t="s">
        <v>168</v>
      </c>
      <c r="D6" s="25" t="s">
        <v>169</v>
      </c>
      <c r="E6" s="25" t="s">
        <v>170</v>
      </c>
      <c r="F6" s="25" t="s">
        <v>171</v>
      </c>
      <c r="G6" s="25"/>
    </row>
    <row r="7" customFormat="false" ht="14.2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4.25" hidden="false" customHeight="false" outlineLevel="0" collapsed="false">
      <c r="A8" s="25" t="s">
        <v>55</v>
      </c>
      <c r="B8" s="25" t="s">
        <v>172</v>
      </c>
      <c r="C8" s="25"/>
      <c r="D8" s="25" t="s">
        <v>58</v>
      </c>
      <c r="E8" s="25" t="s">
        <v>59</v>
      </c>
      <c r="F8" s="25" t="s">
        <v>60</v>
      </c>
      <c r="G8" s="25" t="s">
        <v>61</v>
      </c>
    </row>
    <row r="9" customFormat="false" ht="14.25" hidden="false" customHeight="false" outlineLevel="0" collapsed="false">
      <c r="A9" s="25" t="s">
        <v>62</v>
      </c>
      <c r="B9" s="25" t="s">
        <v>173</v>
      </c>
      <c r="C9" s="25" t="s">
        <v>121</v>
      </c>
      <c r="D9" s="25" t="s">
        <v>46</v>
      </c>
      <c r="E9" s="25" t="s">
        <v>46</v>
      </c>
      <c r="F9" s="25" t="s">
        <v>64</v>
      </c>
      <c r="G9" s="25" t="s">
        <v>65</v>
      </c>
    </row>
    <row r="10" customFormat="false" ht="14.25" hidden="false" customHeight="false" outlineLevel="0" collapsed="false">
      <c r="A10" s="25" t="s">
        <v>66</v>
      </c>
      <c r="B10" s="25" t="s">
        <v>67</v>
      </c>
      <c r="C10" s="25" t="s">
        <v>174</v>
      </c>
      <c r="D10" s="25" t="s">
        <v>175</v>
      </c>
      <c r="E10" s="25" t="s">
        <v>70</v>
      </c>
      <c r="F10" s="25" t="s">
        <v>71</v>
      </c>
      <c r="G10" s="25" t="s">
        <v>72</v>
      </c>
    </row>
    <row r="11" customFormat="false" ht="14.25" hidden="false" customHeight="false" outlineLevel="0" collapsed="false">
      <c r="A11" s="25" t="s">
        <v>73</v>
      </c>
      <c r="B11" s="25" t="s">
        <v>74</v>
      </c>
      <c r="C11" s="25" t="s">
        <v>75</v>
      </c>
      <c r="D11" s="25" t="s">
        <v>76</v>
      </c>
      <c r="E11" s="25" t="s">
        <v>75</v>
      </c>
      <c r="F11" s="25" t="s">
        <v>77</v>
      </c>
      <c r="G11" s="25" t="s">
        <v>78</v>
      </c>
    </row>
    <row r="12" customFormat="false" ht="14.25" hidden="false" customHeight="false" outlineLevel="0" collapsed="false">
      <c r="A12" s="25"/>
      <c r="B12" s="25"/>
      <c r="C12" s="25" t="s">
        <v>79</v>
      </c>
      <c r="D12" s="25" t="s">
        <v>79</v>
      </c>
      <c r="E12" s="25" t="s">
        <v>79</v>
      </c>
      <c r="F12" s="25" t="s">
        <v>79</v>
      </c>
      <c r="G12" s="25"/>
    </row>
    <row r="13" customFormat="false" ht="14.25" hidden="false" customHeight="false" outlineLevel="0" collapsed="false">
      <c r="A13" s="25" t="s">
        <v>62</v>
      </c>
      <c r="B13" s="25" t="s">
        <v>173</v>
      </c>
      <c r="C13" s="25" t="s">
        <v>121</v>
      </c>
      <c r="D13" s="25" t="s">
        <v>46</v>
      </c>
      <c r="E13" s="25" t="s">
        <v>46</v>
      </c>
      <c r="F13" s="25" t="s">
        <v>64</v>
      </c>
      <c r="G13" s="25" t="s">
        <v>65</v>
      </c>
    </row>
    <row r="14" customFormat="false" ht="14.25" hidden="false" customHeight="false" outlineLevel="0" collapsed="false">
      <c r="A14" s="25"/>
      <c r="B14" s="25"/>
      <c r="C14" s="25"/>
      <c r="D14" s="25"/>
      <c r="E14" s="25"/>
      <c r="F14" s="25"/>
      <c r="G14" s="25"/>
    </row>
    <row r="15" customFormat="false" ht="14.25" hidden="false" customHeight="false" outlineLevel="0" collapsed="false">
      <c r="A15" s="25" t="n">
        <v>1</v>
      </c>
      <c r="B15" s="25" t="s">
        <v>13</v>
      </c>
      <c r="C15" s="25" t="n">
        <v>64422.63</v>
      </c>
      <c r="D15" s="25" t="n">
        <v>52639</v>
      </c>
      <c r="E15" s="25" t="n">
        <v>318134.5</v>
      </c>
      <c r="F15" s="25" t="n">
        <v>324344</v>
      </c>
      <c r="G15" s="25" t="n">
        <v>101.95</v>
      </c>
    </row>
    <row r="16" customFormat="false" ht="14.25" hidden="false" customHeight="false" outlineLevel="0" collapsed="false">
      <c r="A16" s="25" t="n">
        <v>2</v>
      </c>
      <c r="B16" s="25" t="s">
        <v>14</v>
      </c>
      <c r="C16" s="25" t="n">
        <v>11501.1</v>
      </c>
      <c r="D16" s="25" t="n">
        <v>8384.61</v>
      </c>
      <c r="E16" s="25" t="n">
        <v>212226.07</v>
      </c>
      <c r="F16" s="25" t="n">
        <v>185194.7</v>
      </c>
      <c r="G16" s="25" t="n">
        <v>87.26</v>
      </c>
    </row>
    <row r="17" customFormat="false" ht="14.25" hidden="false" customHeight="false" outlineLevel="0" collapsed="false">
      <c r="A17" s="25" t="n">
        <v>3</v>
      </c>
      <c r="B17" s="25" t="s">
        <v>16</v>
      </c>
      <c r="C17" s="25" t="n">
        <v>20996.35</v>
      </c>
      <c r="D17" s="25" t="n">
        <v>4635</v>
      </c>
      <c r="E17" s="25" t="n">
        <v>301595.76</v>
      </c>
      <c r="F17" s="25" t="n">
        <v>251562</v>
      </c>
      <c r="G17" s="25" t="n">
        <v>83.41</v>
      </c>
    </row>
    <row r="18" customFormat="false" ht="14.25" hidden="false" customHeight="false" outlineLevel="0" collapsed="false">
      <c r="A18" s="25" t="n">
        <v>4</v>
      </c>
      <c r="B18" s="25" t="s">
        <v>17</v>
      </c>
      <c r="C18" s="25" t="n">
        <v>105627.28</v>
      </c>
      <c r="D18" s="25" t="n">
        <v>166592.82</v>
      </c>
      <c r="E18" s="25" t="n">
        <v>282641.08</v>
      </c>
      <c r="F18" s="25" t="n">
        <v>341356.94</v>
      </c>
      <c r="G18" s="25" t="n">
        <v>120.77</v>
      </c>
    </row>
    <row r="19" customFormat="false" ht="14.25" hidden="false" customHeight="false" outlineLevel="0" collapsed="false">
      <c r="A19" s="25" t="n">
        <v>5</v>
      </c>
      <c r="B19" s="25" t="s">
        <v>19</v>
      </c>
      <c r="C19" s="25" t="n">
        <v>57720.69</v>
      </c>
      <c r="D19" s="25" t="n">
        <v>40632</v>
      </c>
      <c r="E19" s="25" t="n">
        <v>402775.98</v>
      </c>
      <c r="F19" s="25" t="n">
        <v>483628</v>
      </c>
      <c r="G19" s="25" t="n">
        <v>120.07</v>
      </c>
    </row>
    <row r="20" customFormat="false" ht="14.25" hidden="false" customHeight="false" outlineLevel="0" collapsed="false">
      <c r="A20" s="25" t="n">
        <v>6</v>
      </c>
      <c r="B20" s="25" t="s">
        <v>18</v>
      </c>
      <c r="C20" s="25" t="n">
        <v>31139.22</v>
      </c>
      <c r="D20" s="25" t="n">
        <v>24684</v>
      </c>
      <c r="E20" s="25" t="n">
        <v>142777.87</v>
      </c>
      <c r="F20" s="25" t="n">
        <v>101242</v>
      </c>
      <c r="G20" s="25" t="n">
        <v>70.91</v>
      </c>
    </row>
    <row r="21" customFormat="false" ht="14.25" hidden="false" customHeight="false" outlineLevel="0" collapsed="false">
      <c r="A21" s="25" t="n">
        <v>7</v>
      </c>
      <c r="B21" s="25" t="s">
        <v>20</v>
      </c>
      <c r="C21" s="25" t="n">
        <v>20417.37</v>
      </c>
      <c r="D21" s="25" t="n">
        <v>26482</v>
      </c>
      <c r="E21" s="25" t="n">
        <v>79715.43</v>
      </c>
      <c r="F21" s="25" t="n">
        <v>84384</v>
      </c>
      <c r="G21" s="25" t="n">
        <v>105.86</v>
      </c>
    </row>
    <row r="22" customFormat="false" ht="14.25" hidden="false" customHeight="false" outlineLevel="0" collapsed="false">
      <c r="A22" s="25" t="n">
        <v>8</v>
      </c>
      <c r="B22" s="25" t="s">
        <v>22</v>
      </c>
      <c r="C22" s="25" t="n">
        <v>726.1</v>
      </c>
      <c r="D22" s="25" t="n">
        <v>794</v>
      </c>
      <c r="E22" s="25" t="n">
        <v>10891.47</v>
      </c>
      <c r="F22" s="25" t="n">
        <v>2066</v>
      </c>
      <c r="G22" s="25" t="n">
        <v>18.97</v>
      </c>
    </row>
    <row r="23" customFormat="false" ht="14.25" hidden="false" customHeight="false" outlineLevel="0" collapsed="false">
      <c r="A23" s="25" t="n">
        <v>9</v>
      </c>
      <c r="B23" s="25" t="s">
        <v>23</v>
      </c>
      <c r="C23" s="25" t="n">
        <v>45628</v>
      </c>
      <c r="D23" s="25" t="n">
        <v>30269</v>
      </c>
      <c r="E23" s="25" t="n">
        <v>148267.52</v>
      </c>
      <c r="F23" s="25" t="n">
        <v>114257</v>
      </c>
      <c r="G23" s="25" t="n">
        <v>77.06</v>
      </c>
    </row>
    <row r="24" customFormat="false" ht="14.25" hidden="false" customHeight="false" outlineLevel="0" collapsed="false">
      <c r="A24" s="25" t="n">
        <v>10</v>
      </c>
      <c r="B24" s="25" t="s">
        <v>24</v>
      </c>
      <c r="C24" s="25" t="n">
        <v>26448.12</v>
      </c>
      <c r="D24" s="25" t="n">
        <v>27848.62</v>
      </c>
      <c r="E24" s="25" t="n">
        <v>192203.13</v>
      </c>
      <c r="F24" s="25" t="n">
        <v>203113.82</v>
      </c>
      <c r="G24" s="25" t="n">
        <v>105.68</v>
      </c>
    </row>
    <row r="25" customFormat="false" ht="14.25" hidden="false" customHeight="false" outlineLevel="0" collapsed="false">
      <c r="A25" s="25" t="n">
        <v>11</v>
      </c>
      <c r="B25" s="25" t="s">
        <v>25</v>
      </c>
      <c r="C25" s="25" t="n">
        <v>54783.28</v>
      </c>
      <c r="D25" s="25" t="n">
        <v>45438.14</v>
      </c>
      <c r="E25" s="25" t="n">
        <v>350864.4</v>
      </c>
      <c r="F25" s="25" t="n">
        <v>357098.23</v>
      </c>
      <c r="G25" s="25" t="n">
        <v>101.78</v>
      </c>
    </row>
    <row r="26" customFormat="false" ht="14.25" hidden="false" customHeight="false" outlineLevel="0" collapsed="false">
      <c r="A26" s="25" t="n">
        <v>12</v>
      </c>
      <c r="B26" s="25" t="s">
        <v>80</v>
      </c>
      <c r="C26" s="25" t="n">
        <v>30661.96</v>
      </c>
      <c r="D26" s="25" t="n">
        <v>19525</v>
      </c>
      <c r="E26" s="25" t="n">
        <v>147681.74</v>
      </c>
      <c r="F26" s="25" t="n">
        <v>92705</v>
      </c>
      <c r="G26" s="25" t="n">
        <v>62.77</v>
      </c>
    </row>
    <row r="27" customFormat="false" ht="14.25" hidden="false" customHeight="false" outlineLevel="0" collapsed="false">
      <c r="A27" s="25" t="n">
        <v>13</v>
      </c>
      <c r="B27" s="25" t="s">
        <v>27</v>
      </c>
      <c r="C27" s="25" t="n">
        <v>40812.25</v>
      </c>
      <c r="D27" s="25" t="n">
        <v>26114.29</v>
      </c>
      <c r="E27" s="25" t="n">
        <v>103499.86</v>
      </c>
      <c r="F27" s="25" t="n">
        <v>108290.97</v>
      </c>
      <c r="G27" s="25" t="n">
        <v>104.63</v>
      </c>
    </row>
    <row r="28" customFormat="false" ht="14.25" hidden="false" customHeight="false" outlineLevel="0" collapsed="false">
      <c r="A28" s="25" t="n">
        <v>14</v>
      </c>
      <c r="B28" s="25" t="s">
        <v>28</v>
      </c>
      <c r="C28" s="25" t="n">
        <v>34364.64</v>
      </c>
      <c r="D28" s="25" t="n">
        <v>11883</v>
      </c>
      <c r="E28" s="25" t="n">
        <v>271811.84</v>
      </c>
      <c r="F28" s="25" t="n">
        <v>200244</v>
      </c>
      <c r="G28" s="25" t="n">
        <v>73.67</v>
      </c>
    </row>
    <row r="29" customFormat="false" ht="14.25" hidden="false" customHeight="false" outlineLevel="0" collapsed="false">
      <c r="A29" s="25" t="n">
        <v>15</v>
      </c>
      <c r="B29" s="25" t="s">
        <v>31</v>
      </c>
      <c r="C29" s="25" t="n">
        <v>19329.91</v>
      </c>
      <c r="D29" s="25" t="n">
        <v>12352</v>
      </c>
      <c r="E29" s="25" t="n">
        <v>76834.44</v>
      </c>
      <c r="F29" s="25" t="n">
        <v>74022</v>
      </c>
      <c r="G29" s="25" t="n">
        <v>96.34</v>
      </c>
    </row>
    <row r="30" customFormat="false" ht="14.25" hidden="false" customHeight="false" outlineLevel="0" collapsed="false">
      <c r="A30" s="25" t="n">
        <v>16</v>
      </c>
      <c r="B30" s="25" t="s">
        <v>34</v>
      </c>
      <c r="C30" s="25" t="n">
        <v>96510.26</v>
      </c>
      <c r="D30" s="25" t="n">
        <v>77103.69</v>
      </c>
      <c r="E30" s="25" t="n">
        <v>488270.13</v>
      </c>
      <c r="F30" s="25" t="n">
        <v>489088.77</v>
      </c>
      <c r="G30" s="25" t="n">
        <v>100.17</v>
      </c>
    </row>
    <row r="31" customFormat="false" ht="14.25" hidden="false" customHeight="false" outlineLevel="0" collapsed="false">
      <c r="A31" s="25" t="n">
        <v>17</v>
      </c>
      <c r="B31" s="25" t="s">
        <v>35</v>
      </c>
      <c r="C31" s="25" t="n">
        <v>19208.57</v>
      </c>
      <c r="D31" s="25" t="n">
        <v>23656</v>
      </c>
      <c r="E31" s="25" t="n">
        <v>191395.37</v>
      </c>
      <c r="F31" s="25" t="n">
        <v>201617</v>
      </c>
      <c r="G31" s="25" t="n">
        <v>105.34</v>
      </c>
    </row>
    <row r="32" customFormat="false" ht="14.25" hidden="false" customHeight="false" outlineLevel="0" collapsed="false">
      <c r="A32" s="25" t="n">
        <v>18</v>
      </c>
      <c r="B32" s="25" t="s">
        <v>36</v>
      </c>
      <c r="C32" s="25" t="n">
        <v>78934.89</v>
      </c>
      <c r="D32" s="25" t="n">
        <v>102357</v>
      </c>
      <c r="E32" s="25" t="n">
        <v>310315.32</v>
      </c>
      <c r="F32" s="25" t="n">
        <v>384001</v>
      </c>
      <c r="G32" s="25" t="n">
        <v>123.75</v>
      </c>
    </row>
    <row r="33" customFormat="false" ht="14.25" hidden="false" customHeight="false" outlineLevel="0" collapsed="false">
      <c r="A33" s="25" t="n">
        <v>19</v>
      </c>
      <c r="B33" s="25" t="s">
        <v>37</v>
      </c>
      <c r="C33" s="25" t="n">
        <v>14832.66</v>
      </c>
      <c r="D33" s="25" t="n">
        <v>13057.25</v>
      </c>
      <c r="E33" s="25" t="n">
        <v>202080.35</v>
      </c>
      <c r="F33" s="25" t="n">
        <v>177915.31</v>
      </c>
      <c r="G33" s="25" t="n">
        <v>88.04</v>
      </c>
    </row>
    <row r="34" customFormat="false" ht="14.25" hidden="false" customHeight="false" outlineLevel="0" collapsed="false">
      <c r="A34" s="25" t="n">
        <v>20</v>
      </c>
      <c r="B34" s="25" t="s">
        <v>15</v>
      </c>
      <c r="C34" s="25" t="n">
        <v>33509</v>
      </c>
      <c r="D34" s="25" t="n">
        <v>22827</v>
      </c>
      <c r="E34" s="25" t="n">
        <v>200331.91</v>
      </c>
      <c r="F34" s="25" t="n">
        <v>173997</v>
      </c>
      <c r="G34" s="25" t="n">
        <v>86.85</v>
      </c>
    </row>
    <row r="35" customFormat="false" ht="14.25" hidden="false" customHeight="false" outlineLevel="0" collapsed="false">
      <c r="A35" s="25" t="n">
        <v>21</v>
      </c>
      <c r="B35" s="25" t="s">
        <v>21</v>
      </c>
      <c r="C35" s="25" t="n">
        <v>10107.62</v>
      </c>
      <c r="D35" s="25" t="n">
        <v>10747</v>
      </c>
      <c r="E35" s="25" t="n">
        <v>58462.83</v>
      </c>
      <c r="F35" s="25" t="n">
        <v>33876</v>
      </c>
      <c r="G35" s="25" t="n">
        <v>57.94</v>
      </c>
    </row>
    <row r="36" customFormat="false" ht="14.25" hidden="false" customHeight="false" outlineLevel="0" collapsed="false">
      <c r="A36" s="25" t="n">
        <v>22</v>
      </c>
      <c r="B36" s="25" t="s">
        <v>29</v>
      </c>
      <c r="C36" s="25" t="n">
        <v>3124.18</v>
      </c>
      <c r="D36" s="25" t="n">
        <v>2505</v>
      </c>
      <c r="E36" s="25" t="n">
        <v>27033.83</v>
      </c>
      <c r="F36" s="25" t="n">
        <v>27495</v>
      </c>
      <c r="G36" s="25" t="n">
        <v>101.71</v>
      </c>
    </row>
    <row r="37" customFormat="false" ht="14.25" hidden="false" customHeight="false" outlineLevel="0" collapsed="false">
      <c r="A37" s="25" t="n">
        <v>23</v>
      </c>
      <c r="B37" s="25" t="s">
        <v>30</v>
      </c>
      <c r="C37" s="25" t="n">
        <v>42953.26</v>
      </c>
      <c r="D37" s="25" t="n">
        <v>29921</v>
      </c>
      <c r="E37" s="25" t="n">
        <v>147125.14</v>
      </c>
      <c r="F37" s="25" t="n">
        <v>80972</v>
      </c>
      <c r="G37" s="25" t="n">
        <v>55.04</v>
      </c>
    </row>
    <row r="38" customFormat="false" ht="14.25" hidden="false" customHeight="false" outlineLevel="0" collapsed="false">
      <c r="A38" s="25" t="n">
        <v>24</v>
      </c>
      <c r="B38" s="25" t="s">
        <v>32</v>
      </c>
      <c r="C38" s="25" t="n">
        <v>25549.4</v>
      </c>
      <c r="D38" s="25" t="n">
        <v>7686</v>
      </c>
      <c r="E38" s="25" t="n">
        <v>150452.28</v>
      </c>
      <c r="F38" s="25" t="n">
        <v>102074</v>
      </c>
      <c r="G38" s="25" t="n">
        <v>67.84</v>
      </c>
    </row>
    <row r="39" customFormat="false" ht="14.25" hidden="false" customHeight="false" outlineLevel="0" collapsed="false">
      <c r="A39" s="25" t="n">
        <v>25</v>
      </c>
      <c r="B39" s="25" t="s">
        <v>33</v>
      </c>
      <c r="C39" s="25" t="n">
        <v>12161.89</v>
      </c>
      <c r="D39" s="25" t="n">
        <v>6961.02</v>
      </c>
      <c r="E39" s="25" t="n">
        <v>100865.5</v>
      </c>
      <c r="F39" s="25" t="n">
        <v>49183.29</v>
      </c>
      <c r="G39" s="25" t="n">
        <v>48.76</v>
      </c>
    </row>
    <row r="40" customFormat="false" ht="14.25" hidden="false" customHeight="false" outlineLevel="0" collapsed="false">
      <c r="A40" s="25" t="n">
        <v>26</v>
      </c>
      <c r="B40" s="25" t="s">
        <v>38</v>
      </c>
      <c r="C40" s="25" t="n">
        <v>6198</v>
      </c>
      <c r="D40" s="25" t="n">
        <v>1195</v>
      </c>
      <c r="E40" s="25" t="n">
        <v>50462.13</v>
      </c>
      <c r="F40" s="25" t="n">
        <v>17910</v>
      </c>
      <c r="G40" s="25" t="n">
        <v>35.49</v>
      </c>
    </row>
    <row r="41" customFormat="false" ht="14.25" hidden="false" customHeight="false" outlineLevel="0" collapsed="false">
      <c r="A41" s="25" t="s">
        <v>62</v>
      </c>
      <c r="B41" s="25" t="s">
        <v>173</v>
      </c>
      <c r="C41" s="25" t="s">
        <v>121</v>
      </c>
      <c r="D41" s="25" t="s">
        <v>46</v>
      </c>
      <c r="E41" s="25" t="s">
        <v>46</v>
      </c>
      <c r="F41" s="25" t="s">
        <v>64</v>
      </c>
      <c r="G41" s="25" t="s">
        <v>65</v>
      </c>
    </row>
    <row r="42" customFormat="false" ht="14.25" hidden="false" customHeight="false" outlineLevel="0" collapsed="false">
      <c r="A42" s="25" t="s">
        <v>81</v>
      </c>
      <c r="B42" s="25" t="s">
        <v>82</v>
      </c>
      <c r="C42" s="25" t="n">
        <v>907668.63</v>
      </c>
      <c r="D42" s="25" t="n">
        <v>796289.44</v>
      </c>
      <c r="E42" s="25" t="n">
        <v>4968715.88</v>
      </c>
      <c r="F42" s="25" t="n">
        <v>4661638.03</v>
      </c>
      <c r="G42" s="25" t="n">
        <v>93.82</v>
      </c>
    </row>
    <row r="43" customFormat="false" ht="14.25" hidden="false" customHeight="false" outlineLevel="0" collapsed="false">
      <c r="A43" s="25" t="s">
        <v>62</v>
      </c>
      <c r="B43" s="25" t="s">
        <v>173</v>
      </c>
      <c r="C43" s="25" t="s">
        <v>121</v>
      </c>
      <c r="D43" s="25" t="s">
        <v>46</v>
      </c>
      <c r="E43" s="25" t="s">
        <v>46</v>
      </c>
      <c r="F43" s="25" t="s">
        <v>64</v>
      </c>
      <c r="G43" s="25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10:53Z</dcterms:created>
  <dc:creator/>
  <dc:description/>
  <dc:language>en-US</dc:language>
  <cp:lastModifiedBy>dena</cp:lastModifiedBy>
  <cp:lastPrinted>2013-06-11T12:56:21Z</cp:lastPrinted>
  <dcterms:modified xsi:type="dcterms:W3CDTF">2013-06-11T12:56:25Z</dcterms:modified>
  <cp:revision>0</cp:revision>
  <dc:subject/>
  <dc:title/>
</cp:coreProperties>
</file>