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TATE LEVEL BANKERS COMMITTEE (GUJARAT)</t>
  </si>
  <si>
    <t xml:space="preserve">DISTRICTWISE SECTORWISE ALLOCATION AND ACHIVEMENT UNDER SERVICE AREA APPROACH PLAN            </t>
  </si>
  <si>
    <t xml:space="preserve">                           2012-13</t>
  </si>
  <si>
    <t xml:space="preserve"> As of MARCH 2013</t>
  </si>
  <si>
    <t xml:space="preserve">            Annexure 4-A Page 1</t>
  </si>
  <si>
    <t xml:space="preserve">Amount Rs inLakhs </t>
  </si>
  <si>
    <t xml:space="preserve">Sr.No</t>
  </si>
  <si>
    <t xml:space="preserve">Name of District</t>
  </si>
  <si>
    <t xml:space="preserve">Total Agri &amp; Allied Loans</t>
  </si>
  <si>
    <t xml:space="preserve">% Achiv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8.99"/>
    <col collapsed="false" customWidth="true" hidden="false" outlineLevel="0" max="6" min="6" style="0" width="16.28"/>
    <col collapsed="false" customWidth="true" hidden="false" outlineLevel="0" max="7" min="7" style="0" width="15.99"/>
    <col collapsed="false" customWidth="true" hidden="false" outlineLevel="0" max="8" min="8" style="0" width="8.99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true" outlineLevel="0" max="11" min="11" style="0" width="0.13"/>
    <col collapsed="false" customWidth="true" hidden="false" outlineLevel="0" max="12" min="12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6.5" hidden="false" customHeight="true" outlineLevel="0" collapsed="false">
      <c r="A3" s="4"/>
      <c r="B3" s="4"/>
      <c r="C3" s="4"/>
      <c r="E3" s="3" t="s">
        <v>2</v>
      </c>
      <c r="F3" s="4"/>
      <c r="G3" s="4"/>
      <c r="H3" s="4"/>
      <c r="I3" s="4"/>
      <c r="J3" s="4"/>
      <c r="K3" s="2"/>
      <c r="L3" s="2"/>
    </row>
    <row r="4" customFormat="false" ht="1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7" t="s">
        <v>3</v>
      </c>
      <c r="J5" s="7"/>
      <c r="K5" s="2"/>
      <c r="L5" s="2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7" t="s">
        <v>4</v>
      </c>
      <c r="J6" s="7"/>
      <c r="K6" s="2"/>
      <c r="L6" s="2"/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7" t="s">
        <v>5</v>
      </c>
      <c r="H7" s="7"/>
      <c r="I7" s="7"/>
      <c r="J7" s="7"/>
      <c r="K7" s="2"/>
      <c r="L7" s="2"/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 t="s">
        <v>9</v>
      </c>
      <c r="F9" s="12" t="s">
        <v>10</v>
      </c>
      <c r="G9" s="12"/>
      <c r="H9" s="12" t="s">
        <v>9</v>
      </c>
      <c r="I9" s="12" t="s">
        <v>11</v>
      </c>
      <c r="J9" s="12"/>
      <c r="K9" s="13" t="s">
        <v>9</v>
      </c>
      <c r="L9" s="13"/>
    </row>
    <row r="10" customFormat="false" ht="15" hidden="false" customHeight="false" outlineLevel="0" collapsed="false">
      <c r="A10" s="11"/>
      <c r="B10" s="11"/>
      <c r="C10" s="14" t="s">
        <v>12</v>
      </c>
      <c r="D10" s="14" t="s">
        <v>13</v>
      </c>
      <c r="E10" s="12"/>
      <c r="F10" s="14" t="s">
        <v>12</v>
      </c>
      <c r="G10" s="14" t="s">
        <v>13</v>
      </c>
      <c r="H10" s="12"/>
      <c r="I10" s="14" t="s">
        <v>12</v>
      </c>
      <c r="J10" s="14" t="s">
        <v>13</v>
      </c>
      <c r="K10" s="13"/>
      <c r="L10" s="13"/>
    </row>
    <row r="11" customFormat="false" ht="15.75" hidden="false" customHeight="false" outlineLevel="0" collapsed="false">
      <c r="A11" s="15" t="n">
        <v>1</v>
      </c>
      <c r="B11" s="16" t="s">
        <v>14</v>
      </c>
      <c r="C11" s="17" t="n">
        <v>226811.77</v>
      </c>
      <c r="D11" s="17" t="n">
        <v>228277</v>
      </c>
      <c r="E11" s="18" t="n">
        <f aca="false">D11/C11*100</f>
        <v>100.646011448171</v>
      </c>
      <c r="F11" s="17" t="n">
        <v>153030.93</v>
      </c>
      <c r="G11" s="17" t="n">
        <v>132799</v>
      </c>
      <c r="H11" s="18" t="n">
        <f aca="false">G11/F11*100</f>
        <v>86.7791890175405</v>
      </c>
      <c r="I11" s="17" t="n">
        <v>26900.1</v>
      </c>
      <c r="J11" s="17" t="n">
        <v>43428</v>
      </c>
      <c r="K11" s="18"/>
      <c r="L11" s="18" t="n">
        <f aca="false">J11/I11*100</f>
        <v>161.441779026844</v>
      </c>
    </row>
    <row r="12" customFormat="false" ht="15.75" hidden="false" customHeight="false" outlineLevel="0" collapsed="false">
      <c r="A12" s="15" t="n">
        <v>2</v>
      </c>
      <c r="B12" s="16" t="s">
        <v>15</v>
      </c>
      <c r="C12" s="17" t="n">
        <v>185084.37</v>
      </c>
      <c r="D12" s="17" t="n">
        <v>155337.57</v>
      </c>
      <c r="E12" s="18" t="n">
        <f aca="false">D12/C12*100</f>
        <v>83.9279783592748</v>
      </c>
      <c r="F12" s="17" t="n">
        <v>154261.43</v>
      </c>
      <c r="G12" s="17" t="n">
        <v>139555.91</v>
      </c>
      <c r="H12" s="18" t="n">
        <f aca="false">G12/F12*100</f>
        <v>90.467143990562</v>
      </c>
      <c r="I12" s="17" t="n">
        <v>15640.6</v>
      </c>
      <c r="J12" s="17" t="n">
        <v>21472.52</v>
      </c>
      <c r="K12" s="18"/>
      <c r="L12" s="18" t="n">
        <f aca="false">J12/I12*100</f>
        <v>137.287060598698</v>
      </c>
    </row>
    <row r="13" customFormat="false" ht="15.75" hidden="false" customHeight="false" outlineLevel="0" collapsed="false">
      <c r="A13" s="15" t="n">
        <v>3</v>
      </c>
      <c r="B13" s="16" t="s">
        <v>16</v>
      </c>
      <c r="C13" s="17" t="n">
        <v>152590.91</v>
      </c>
      <c r="D13" s="17" t="n">
        <v>127641</v>
      </c>
      <c r="E13" s="18" t="n">
        <f aca="false">D13/C13*100</f>
        <v>83.6491505293467</v>
      </c>
      <c r="F13" s="17" t="n">
        <v>99541.7</v>
      </c>
      <c r="G13" s="17" t="n">
        <v>80253</v>
      </c>
      <c r="H13" s="18" t="n">
        <f aca="false">G13/F13*100</f>
        <v>80.6224928848915</v>
      </c>
      <c r="I13" s="17" t="n">
        <v>14232</v>
      </c>
      <c r="J13" s="17" t="n">
        <v>23529</v>
      </c>
      <c r="K13" s="18"/>
      <c r="L13" s="18" t="n">
        <f aca="false">J13/I13*100</f>
        <v>165.324620573356</v>
      </c>
    </row>
    <row r="14" customFormat="false" ht="15.75" hidden="false" customHeight="false" outlineLevel="0" collapsed="false">
      <c r="A14" s="15" t="n">
        <v>4</v>
      </c>
      <c r="B14" s="16" t="s">
        <v>17</v>
      </c>
      <c r="C14" s="17" t="n">
        <v>273890.66</v>
      </c>
      <c r="D14" s="17" t="n">
        <v>239632</v>
      </c>
      <c r="E14" s="18" t="n">
        <f aca="false">D14/C14*100</f>
        <v>87.4918480243175</v>
      </c>
      <c r="F14" s="17" t="n">
        <v>192608.46</v>
      </c>
      <c r="G14" s="17" t="n">
        <v>199743</v>
      </c>
      <c r="H14" s="18" t="n">
        <f aca="false">G14/F14*100</f>
        <v>103.704167511645</v>
      </c>
      <c r="I14" s="17" t="n">
        <v>6708.75</v>
      </c>
      <c r="J14" s="17" t="n">
        <v>7295</v>
      </c>
      <c r="K14" s="18"/>
      <c r="L14" s="18" t="n">
        <f aca="false">J14/I14*100</f>
        <v>108.738587665362</v>
      </c>
    </row>
    <row r="15" customFormat="false" ht="15.75" hidden="false" customHeight="false" outlineLevel="0" collapsed="false">
      <c r="A15" s="15" t="n">
        <v>5</v>
      </c>
      <c r="B15" s="16" t="s">
        <v>18</v>
      </c>
      <c r="C15" s="17" t="n">
        <v>129701.23</v>
      </c>
      <c r="D15" s="17" t="n">
        <v>93060.54</v>
      </c>
      <c r="E15" s="18" t="n">
        <f aca="false">D15/C15*100</f>
        <v>71.7499286629741</v>
      </c>
      <c r="F15" s="17" t="n">
        <v>82454.83</v>
      </c>
      <c r="G15" s="17" t="n">
        <v>63022.86</v>
      </c>
      <c r="H15" s="18" t="n">
        <f aca="false">G15/F15*100</f>
        <v>76.4331937862221</v>
      </c>
      <c r="I15" s="17" t="n">
        <v>47312.57</v>
      </c>
      <c r="J15" s="17" t="n">
        <v>81703.58</v>
      </c>
      <c r="K15" s="18"/>
      <c r="L15" s="18" t="n">
        <f aca="false">J15/I15*100</f>
        <v>172.688949258094</v>
      </c>
    </row>
    <row r="16" customFormat="false" ht="15.75" hidden="false" customHeight="false" outlineLevel="0" collapsed="false">
      <c r="A16" s="15" t="n">
        <v>6</v>
      </c>
      <c r="B16" s="16" t="s">
        <v>19</v>
      </c>
      <c r="C16" s="17" t="n">
        <v>86794.29</v>
      </c>
      <c r="D16" s="17" t="n">
        <v>61714</v>
      </c>
      <c r="E16" s="18" t="n">
        <f aca="false">D16/C16*100</f>
        <v>71.1037557885432</v>
      </c>
      <c r="F16" s="17" t="n">
        <v>69749.8</v>
      </c>
      <c r="G16" s="17" t="n">
        <v>53317</v>
      </c>
      <c r="H16" s="18" t="n">
        <f aca="false">G16/F16*100</f>
        <v>76.4403625530109</v>
      </c>
      <c r="I16" s="17" t="n">
        <v>24844.36</v>
      </c>
      <c r="J16" s="17" t="n">
        <v>14844</v>
      </c>
      <c r="K16" s="18"/>
      <c r="L16" s="18" t="n">
        <f aca="false">J16/I16*100</f>
        <v>59.7479669430003</v>
      </c>
    </row>
    <row r="17" customFormat="false" ht="15.75" hidden="false" customHeight="false" outlineLevel="0" collapsed="false">
      <c r="A17" s="15" t="n">
        <v>7</v>
      </c>
      <c r="B17" s="16" t="s">
        <v>20</v>
      </c>
      <c r="C17" s="17" t="n">
        <v>250639.2</v>
      </c>
      <c r="D17" s="17" t="n">
        <v>217590</v>
      </c>
      <c r="E17" s="18" t="n">
        <f aca="false">D17/C17*100</f>
        <v>86.8140338781803</v>
      </c>
      <c r="F17" s="17" t="n">
        <v>192031.82</v>
      </c>
      <c r="G17" s="17" t="n">
        <v>207503</v>
      </c>
      <c r="H17" s="18" t="n">
        <f aca="false">G17/F17*100</f>
        <v>108.056571041195</v>
      </c>
      <c r="I17" s="17" t="n">
        <v>94416.09</v>
      </c>
      <c r="J17" s="17" t="n">
        <v>225406</v>
      </c>
      <c r="K17" s="18"/>
      <c r="L17" s="18" t="n">
        <f aca="false">J17/I17*100</f>
        <v>238.736850890563</v>
      </c>
    </row>
    <row r="18" customFormat="false" ht="15.75" hidden="false" customHeight="false" outlineLevel="0" collapsed="false">
      <c r="A18" s="15" t="n">
        <v>8</v>
      </c>
      <c r="B18" s="16" t="s">
        <v>21</v>
      </c>
      <c r="C18" s="17" t="n">
        <v>44444.1</v>
      </c>
      <c r="D18" s="17" t="n">
        <v>23907</v>
      </c>
      <c r="E18" s="18" t="n">
        <f aca="false">D18/C18*100</f>
        <v>53.7911668815433</v>
      </c>
      <c r="F18" s="17" t="n">
        <v>18210.98</v>
      </c>
      <c r="G18" s="17" t="n">
        <v>10448</v>
      </c>
      <c r="H18" s="18" t="n">
        <f aca="false">G18/F18*100</f>
        <v>57.3719810795465</v>
      </c>
      <c r="I18" s="17" t="n">
        <v>14853.96</v>
      </c>
      <c r="J18" s="17" t="n">
        <v>33995</v>
      </c>
      <c r="K18" s="18"/>
      <c r="L18" s="18" t="n">
        <f aca="false">J18/I18*100</f>
        <v>228.861529181444</v>
      </c>
    </row>
    <row r="19" customFormat="false" ht="15.75" hidden="false" customHeight="false" outlineLevel="0" collapsed="false">
      <c r="A19" s="15" t="n">
        <v>9</v>
      </c>
      <c r="B19" s="16" t="s">
        <v>22</v>
      </c>
      <c r="C19" s="17" t="n">
        <v>46259.32</v>
      </c>
      <c r="D19" s="17" t="n">
        <v>18963</v>
      </c>
      <c r="E19" s="18" t="n">
        <f aca="false">D19/C19*100</f>
        <v>40.9928204737986</v>
      </c>
      <c r="F19" s="17" t="n">
        <v>29833.44</v>
      </c>
      <c r="G19" s="17" t="n">
        <v>12429</v>
      </c>
      <c r="H19" s="18" t="n">
        <f aca="false">G19/F19*100</f>
        <v>41.6613035573504</v>
      </c>
      <c r="I19" s="17" t="n">
        <v>2095.89</v>
      </c>
      <c r="J19" s="17" t="n">
        <v>4166</v>
      </c>
      <c r="K19" s="18"/>
      <c r="L19" s="18" t="n">
        <f aca="false">J19/I19*100</f>
        <v>198.769973615028</v>
      </c>
    </row>
    <row r="20" customFormat="false" ht="15.75" hidden="false" customHeight="false" outlineLevel="0" collapsed="false">
      <c r="A20" s="15" t="n">
        <v>10</v>
      </c>
      <c r="B20" s="16" t="s">
        <v>23</v>
      </c>
      <c r="C20" s="17" t="n">
        <v>10006.27</v>
      </c>
      <c r="D20" s="17" t="n">
        <v>1266</v>
      </c>
      <c r="E20" s="18" t="n">
        <f aca="false">D20/C20*100</f>
        <v>12.6520671538945</v>
      </c>
      <c r="F20" s="17" t="n">
        <v>3615.1</v>
      </c>
      <c r="G20" s="17" t="n">
        <v>857</v>
      </c>
      <c r="H20" s="18" t="n">
        <f aca="false">G20/F20*100</f>
        <v>23.7061215457387</v>
      </c>
      <c r="I20" s="17" t="n">
        <v>159.1</v>
      </c>
      <c r="J20" s="17" t="n">
        <v>6</v>
      </c>
      <c r="K20" s="18"/>
      <c r="L20" s="18" t="n">
        <f aca="false">J20/I20*100</f>
        <v>3.77121307353866</v>
      </c>
    </row>
    <row r="21" customFormat="false" ht="15.75" hidden="false" customHeight="false" outlineLevel="0" collapsed="false">
      <c r="A21" s="15" t="n">
        <v>11</v>
      </c>
      <c r="B21" s="16" t="s">
        <v>24</v>
      </c>
      <c r="C21" s="17" t="n">
        <v>91418.52</v>
      </c>
      <c r="D21" s="17" t="n">
        <v>63552</v>
      </c>
      <c r="E21" s="18" t="n">
        <f aca="false">D21/C21*100</f>
        <v>69.5176425958329</v>
      </c>
      <c r="F21" s="17" t="n">
        <v>64115.38</v>
      </c>
      <c r="G21" s="17" t="n">
        <v>55720</v>
      </c>
      <c r="H21" s="18" t="n">
        <f aca="false">G21/F21*100</f>
        <v>86.905825092201</v>
      </c>
      <c r="I21" s="17" t="n">
        <v>11221</v>
      </c>
      <c r="J21" s="17" t="n">
        <v>20436</v>
      </c>
      <c r="K21" s="18"/>
      <c r="L21" s="18" t="n">
        <f aca="false">J21/I21*100</f>
        <v>182.122805454059</v>
      </c>
    </row>
    <row r="22" customFormat="false" ht="15.75" hidden="false" customHeight="false" outlineLevel="0" collapsed="false">
      <c r="A22" s="15" t="n">
        <v>12</v>
      </c>
      <c r="B22" s="16" t="s">
        <v>25</v>
      </c>
      <c r="C22" s="17" t="n">
        <v>153736.54</v>
      </c>
      <c r="D22" s="17" t="n">
        <v>149143.2</v>
      </c>
      <c r="E22" s="18" t="n">
        <f aca="false">D22/C22*100</f>
        <v>97.0122002225366</v>
      </c>
      <c r="F22" s="17" t="n">
        <v>128112.72</v>
      </c>
      <c r="G22" s="17" t="n">
        <v>128034.65</v>
      </c>
      <c r="H22" s="18" t="n">
        <f aca="false">G22/F22*100</f>
        <v>99.9390614764873</v>
      </c>
      <c r="I22" s="17" t="n">
        <v>12018.47</v>
      </c>
      <c r="J22" s="17" t="n">
        <v>26122</v>
      </c>
      <c r="K22" s="18"/>
      <c r="L22" s="18" t="n">
        <f aca="false">J22/I22*100</f>
        <v>217.348797309475</v>
      </c>
    </row>
    <row r="23" customFormat="false" ht="15.75" hidden="false" customHeight="false" outlineLevel="0" collapsed="false">
      <c r="A23" s="15" t="n">
        <v>13</v>
      </c>
      <c r="B23" s="16" t="s">
        <v>26</v>
      </c>
      <c r="C23" s="17" t="n">
        <v>260993.73</v>
      </c>
      <c r="D23" s="17" t="n">
        <v>288443.67</v>
      </c>
      <c r="E23" s="18" t="n">
        <f aca="false">D23/C23*100</f>
        <v>110.517471051891</v>
      </c>
      <c r="F23" s="17" t="n">
        <v>214870.96</v>
      </c>
      <c r="G23" s="17" t="n">
        <v>171582</v>
      </c>
      <c r="H23" s="18" t="n">
        <f aca="false">G23/F23*100</f>
        <v>79.8535083568296</v>
      </c>
      <c r="I23" s="17" t="n">
        <v>35087.39</v>
      </c>
      <c r="J23" s="17" t="n">
        <v>23216.42</v>
      </c>
      <c r="K23" s="18"/>
      <c r="L23" s="18" t="n">
        <f aca="false">J23/I23*100</f>
        <v>66.1674179812178</v>
      </c>
    </row>
    <row r="24" customFormat="false" ht="15.75" hidden="false" customHeight="false" outlineLevel="0" collapsed="false">
      <c r="A24" s="15" t="n">
        <v>14</v>
      </c>
      <c r="B24" s="16" t="s">
        <v>27</v>
      </c>
      <c r="C24" s="17" t="n">
        <v>105663.6</v>
      </c>
      <c r="D24" s="17" t="n">
        <v>62945</v>
      </c>
      <c r="E24" s="18" t="n">
        <f aca="false">D24/C24*100</f>
        <v>59.5711295091214</v>
      </c>
      <c r="F24" s="17" t="n">
        <v>68509.88</v>
      </c>
      <c r="G24" s="17" t="n">
        <v>40167</v>
      </c>
      <c r="H24" s="18" t="n">
        <f aca="false">G24/F24*100</f>
        <v>58.6294998619177</v>
      </c>
      <c r="I24" s="17" t="n">
        <v>11356.18</v>
      </c>
      <c r="J24" s="17" t="n">
        <v>10235</v>
      </c>
      <c r="K24" s="18"/>
      <c r="L24" s="18" t="n">
        <f aca="false">J24/I24*100</f>
        <v>90.1271378227538</v>
      </c>
    </row>
    <row r="25" customFormat="false" ht="15.75" hidden="false" customHeight="false" outlineLevel="0" collapsed="false">
      <c r="A25" s="15" t="n">
        <v>15</v>
      </c>
      <c r="B25" s="16" t="s">
        <v>28</v>
      </c>
      <c r="C25" s="17" t="n">
        <v>48404.23</v>
      </c>
      <c r="D25" s="17" t="n">
        <v>65356.47</v>
      </c>
      <c r="E25" s="18" t="n">
        <f aca="false">D25/C25*100</f>
        <v>135.02222842921</v>
      </c>
      <c r="F25" s="17" t="n">
        <v>27703.56</v>
      </c>
      <c r="G25" s="17" t="n">
        <v>49686.64</v>
      </c>
      <c r="H25" s="18" t="n">
        <f aca="false">G25/F25*100</f>
        <v>179.35110144689</v>
      </c>
      <c r="I25" s="17" t="n">
        <v>14283.38</v>
      </c>
      <c r="J25" s="17" t="n">
        <v>16820.21</v>
      </c>
      <c r="K25" s="18"/>
      <c r="L25" s="18" t="n">
        <f aca="false">J25/I25*100</f>
        <v>117.760712100357</v>
      </c>
    </row>
    <row r="26" customFormat="false" ht="15.75" hidden="false" customHeight="false" outlineLevel="0" collapsed="false">
      <c r="A26" s="15" t="n">
        <v>16</v>
      </c>
      <c r="B26" s="16" t="s">
        <v>29</v>
      </c>
      <c r="C26" s="17" t="n">
        <v>162640.13</v>
      </c>
      <c r="D26" s="17" t="n">
        <v>149565</v>
      </c>
      <c r="E26" s="18" t="n">
        <f aca="false">D26/C26*100</f>
        <v>91.9606987525157</v>
      </c>
      <c r="F26" s="17" t="n">
        <v>114478.63</v>
      </c>
      <c r="G26" s="17" t="n">
        <v>79993</v>
      </c>
      <c r="H26" s="18" t="n">
        <f aca="false">G26/F26*100</f>
        <v>69.8759235675689</v>
      </c>
      <c r="I26" s="17" t="n">
        <v>74807.07</v>
      </c>
      <c r="J26" s="17" t="n">
        <v>38796</v>
      </c>
      <c r="K26" s="18"/>
      <c r="L26" s="18" t="n">
        <f aca="false">J26/I26*100</f>
        <v>51.8614082866767</v>
      </c>
    </row>
    <row r="27" customFormat="false" ht="15.75" hidden="false" customHeight="false" outlineLevel="0" collapsed="false">
      <c r="A27" s="15" t="n">
        <v>17</v>
      </c>
      <c r="B27" s="16" t="s">
        <v>30</v>
      </c>
      <c r="C27" s="17" t="n">
        <v>22947.9</v>
      </c>
      <c r="D27" s="17" t="n">
        <v>24131</v>
      </c>
      <c r="E27" s="18" t="n">
        <f aca="false">D27/C27*100</f>
        <v>105.155591579186</v>
      </c>
      <c r="F27" s="17" t="n">
        <v>16245.26</v>
      </c>
      <c r="G27" s="17" t="n">
        <v>18695</v>
      </c>
      <c r="H27" s="18" t="n">
        <f aca="false">G27/F27*100</f>
        <v>115.07972171575</v>
      </c>
      <c r="I27" s="17" t="n">
        <v>961.75</v>
      </c>
      <c r="J27" s="17" t="n">
        <v>859</v>
      </c>
      <c r="K27" s="18"/>
      <c r="L27" s="18" t="n">
        <f aca="false">J27/I27*100</f>
        <v>89.3163504029114</v>
      </c>
    </row>
    <row r="28" customFormat="false" ht="15.75" hidden="false" customHeight="false" outlineLevel="0" collapsed="false">
      <c r="A28" s="15" t="n">
        <v>18</v>
      </c>
      <c r="B28" s="16" t="s">
        <v>31</v>
      </c>
      <c r="C28" s="17" t="n">
        <v>91818.13</v>
      </c>
      <c r="D28" s="17" t="n">
        <v>41747</v>
      </c>
      <c r="E28" s="18" t="n">
        <f aca="false">D28/C28*100</f>
        <v>45.4670553625956</v>
      </c>
      <c r="F28" s="17" t="n">
        <v>41082.04</v>
      </c>
      <c r="G28" s="17" t="n">
        <v>20020</v>
      </c>
      <c r="H28" s="18" t="n">
        <f aca="false">G28/F28*100</f>
        <v>48.7317572350351</v>
      </c>
      <c r="I28" s="17" t="n">
        <v>12353.75</v>
      </c>
      <c r="J28" s="17" t="n">
        <v>9304</v>
      </c>
      <c r="K28" s="18"/>
      <c r="L28" s="18" t="n">
        <f aca="false">J28/I28*100</f>
        <v>75.3131640190226</v>
      </c>
    </row>
    <row r="29" customFormat="false" ht="15.75" hidden="false" customHeight="false" outlineLevel="0" collapsed="false">
      <c r="A29" s="15" t="n">
        <v>19</v>
      </c>
      <c r="B29" s="16" t="s">
        <v>32</v>
      </c>
      <c r="C29" s="17" t="n">
        <v>51665.99</v>
      </c>
      <c r="D29" s="17" t="n">
        <v>54007</v>
      </c>
      <c r="E29" s="18" t="n">
        <f aca="false">D29/C29*100</f>
        <v>104.531046438866</v>
      </c>
      <c r="F29" s="17" t="n">
        <v>28593.61</v>
      </c>
      <c r="G29" s="17" t="n">
        <v>20270</v>
      </c>
      <c r="H29" s="18" t="n">
        <f aca="false">G29/F29*100</f>
        <v>70.8899645760014</v>
      </c>
      <c r="I29" s="17" t="n">
        <v>5838.54</v>
      </c>
      <c r="J29" s="17" t="n">
        <v>7663</v>
      </c>
      <c r="K29" s="18"/>
      <c r="L29" s="18" t="n">
        <f aca="false">J29/I29*100</f>
        <v>131.248565566049</v>
      </c>
    </row>
    <row r="30" customFormat="false" ht="15.75" hidden="false" customHeight="false" outlineLevel="0" collapsed="false">
      <c r="A30" s="15" t="n">
        <v>20</v>
      </c>
      <c r="B30" s="16" t="s">
        <v>33</v>
      </c>
      <c r="C30" s="17" t="n">
        <v>104515.73</v>
      </c>
      <c r="D30" s="17" t="n">
        <v>68703</v>
      </c>
      <c r="E30" s="18" t="n">
        <f aca="false">D30/C30*100</f>
        <v>65.7346028200731</v>
      </c>
      <c r="F30" s="17" t="n">
        <v>70947.18</v>
      </c>
      <c r="G30" s="17" t="n">
        <v>64718</v>
      </c>
      <c r="H30" s="18" t="n">
        <f aca="false">G30/F30*100</f>
        <v>91.2199751984505</v>
      </c>
      <c r="I30" s="17" t="n">
        <v>20387.15</v>
      </c>
      <c r="J30" s="17" t="n">
        <v>25685</v>
      </c>
      <c r="K30" s="18"/>
      <c r="L30" s="18" t="n">
        <f aca="false">J30/I30*100</f>
        <v>125.986221713187</v>
      </c>
    </row>
    <row r="31" customFormat="false" ht="15.75" hidden="false" customHeight="false" outlineLevel="0" collapsed="false">
      <c r="A31" s="15" t="n">
        <v>21</v>
      </c>
      <c r="B31" s="16" t="s">
        <v>34</v>
      </c>
      <c r="C31" s="17" t="n">
        <v>86046.93</v>
      </c>
      <c r="D31" s="17" t="n">
        <v>35259.99</v>
      </c>
      <c r="E31" s="18" t="n">
        <f aca="false">D31/C31*100</f>
        <v>40.9776269763488</v>
      </c>
      <c r="F31" s="17" t="n">
        <v>33528.87</v>
      </c>
      <c r="G31" s="17" t="n">
        <v>27140.08</v>
      </c>
      <c r="H31" s="18" t="n">
        <f aca="false">G31/F31*100</f>
        <v>80.9454061529661</v>
      </c>
      <c r="I31" s="17" t="n">
        <v>2656.68</v>
      </c>
      <c r="J31" s="17" t="n">
        <v>6962.28</v>
      </c>
      <c r="K31" s="18"/>
      <c r="L31" s="18" t="n">
        <f aca="false">J31/I31*100</f>
        <v>262.066940692895</v>
      </c>
    </row>
    <row r="32" customFormat="false" ht="15.75" hidden="false" customHeight="false" outlineLevel="0" collapsed="false">
      <c r="A32" s="15" t="n">
        <v>22</v>
      </c>
      <c r="B32" s="16" t="s">
        <v>35</v>
      </c>
      <c r="C32" s="17" t="n">
        <v>284216.04</v>
      </c>
      <c r="D32" s="17" t="n">
        <v>313838.29</v>
      </c>
      <c r="E32" s="18" t="n">
        <f aca="false">D32/C32*100</f>
        <v>110.422441323157</v>
      </c>
      <c r="F32" s="17" t="n">
        <v>225550.41</v>
      </c>
      <c r="G32" s="17" t="n">
        <v>263648.02</v>
      </c>
      <c r="H32" s="18" t="n">
        <f aca="false">G32/F32*100</f>
        <v>116.89095133988</v>
      </c>
      <c r="I32" s="17" t="n">
        <v>107543.83</v>
      </c>
      <c r="J32" s="17" t="n">
        <v>98146.79</v>
      </c>
      <c r="K32" s="18"/>
      <c r="L32" s="18" t="n">
        <f aca="false">J32/I32*100</f>
        <v>91.262130054323</v>
      </c>
    </row>
    <row r="33" customFormat="false" ht="15.75" hidden="false" customHeight="false" outlineLevel="0" collapsed="false">
      <c r="A33" s="15" t="n">
        <v>23</v>
      </c>
      <c r="B33" s="16" t="s">
        <v>36</v>
      </c>
      <c r="C33" s="17" t="n">
        <v>168352.92</v>
      </c>
      <c r="D33" s="17" t="n">
        <v>169798</v>
      </c>
      <c r="E33" s="18" t="n">
        <f aca="false">D33/C33*100</f>
        <v>100.85836349022</v>
      </c>
      <c r="F33" s="17" t="n">
        <v>132404.69</v>
      </c>
      <c r="G33" s="17" t="n">
        <v>138919</v>
      </c>
      <c r="H33" s="18" t="n">
        <f aca="false">G33/F33*100</f>
        <v>104.919999435065</v>
      </c>
      <c r="I33" s="17" t="n">
        <v>3833.88</v>
      </c>
      <c r="J33" s="17" t="n">
        <v>8163</v>
      </c>
      <c r="K33" s="18"/>
      <c r="L33" s="18" t="n">
        <f aca="false">J33/I33*100</f>
        <v>212.91746220539</v>
      </c>
    </row>
    <row r="34" customFormat="false" ht="15.75" hidden="false" customHeight="false" outlineLevel="0" collapsed="false">
      <c r="A34" s="15" t="n">
        <v>24</v>
      </c>
      <c r="B34" s="16" t="s">
        <v>37</v>
      </c>
      <c r="C34" s="17" t="n">
        <v>134130.24</v>
      </c>
      <c r="D34" s="17" t="n">
        <v>89944</v>
      </c>
      <c r="E34" s="18" t="n">
        <f aca="false">D34/C34*100</f>
        <v>67.0572124526132</v>
      </c>
      <c r="F34" s="17" t="n">
        <v>99739.53</v>
      </c>
      <c r="G34" s="17" t="n">
        <v>41773</v>
      </c>
      <c r="H34" s="18" t="n">
        <f aca="false">G34/F34*100</f>
        <v>41.8820902805538</v>
      </c>
      <c r="I34" s="17" t="n">
        <v>97250.19</v>
      </c>
      <c r="J34" s="17" t="n">
        <v>191700</v>
      </c>
      <c r="K34" s="18"/>
      <c r="L34" s="18" t="n">
        <f aca="false">J34/I34*100</f>
        <v>197.120437502487</v>
      </c>
    </row>
    <row r="35" customFormat="false" ht="15.75" hidden="false" customHeight="false" outlineLevel="0" collapsed="false">
      <c r="A35" s="15" t="n">
        <v>25</v>
      </c>
      <c r="B35" s="16" t="s">
        <v>38</v>
      </c>
      <c r="C35" s="17" t="n">
        <v>175049.71</v>
      </c>
      <c r="D35" s="17" t="n">
        <v>145713.36</v>
      </c>
      <c r="E35" s="18" t="n">
        <f aca="false">D35/C35*100</f>
        <v>83.2411319047601</v>
      </c>
      <c r="F35" s="17" t="n">
        <v>142445.27</v>
      </c>
      <c r="G35" s="17" t="n">
        <v>128452.41</v>
      </c>
      <c r="H35" s="18" t="n">
        <f aca="false">G35/F35*100</f>
        <v>90.1766762771414</v>
      </c>
      <c r="I35" s="17" t="n">
        <v>12197.98</v>
      </c>
      <c r="J35" s="17" t="n">
        <v>19144.7</v>
      </c>
      <c r="K35" s="18"/>
      <c r="L35" s="18" t="n">
        <f aca="false">J35/I35*100</f>
        <v>156.94975725489</v>
      </c>
    </row>
    <row r="36" customFormat="false" ht="15.75" hidden="false" customHeight="false" outlineLevel="0" collapsed="false">
      <c r="A36" s="15" t="n">
        <v>26</v>
      </c>
      <c r="B36" s="16" t="s">
        <v>39</v>
      </c>
      <c r="C36" s="17" t="n">
        <v>42229.13</v>
      </c>
      <c r="D36" s="17" t="n">
        <v>15433</v>
      </c>
      <c r="E36" s="18" t="n">
        <f aca="false">D36/C36*100</f>
        <v>36.5458630097281</v>
      </c>
      <c r="F36" s="17" t="n">
        <v>33433.78</v>
      </c>
      <c r="G36" s="17" t="n">
        <v>8830</v>
      </c>
      <c r="H36" s="18" t="n">
        <f aca="false">G36/F36*100</f>
        <v>26.4104148558733</v>
      </c>
      <c r="I36" s="17" t="n">
        <v>2035</v>
      </c>
      <c r="J36" s="17" t="n">
        <v>1282</v>
      </c>
      <c r="K36" s="18"/>
      <c r="L36" s="18" t="n">
        <f aca="false">J36/I36*100</f>
        <v>62.997542997543</v>
      </c>
    </row>
    <row r="37" customFormat="false" ht="15.75" hidden="false" customHeight="false" outlineLevel="0" collapsed="false">
      <c r="A37" s="19" t="s">
        <v>40</v>
      </c>
      <c r="B37" s="19"/>
      <c r="C37" s="18" t="n">
        <f aca="false">SUM(C11:C36)</f>
        <v>3390051.59</v>
      </c>
      <c r="D37" s="18" t="n">
        <f aca="false">SUM(D11:D36)</f>
        <v>2904968.09</v>
      </c>
      <c r="E37" s="18" t="n">
        <f aca="false">D37/C37*100</f>
        <v>85.6909699713449</v>
      </c>
      <c r="F37" s="18" t="n">
        <f aca="false">SUM(F11:F36)</f>
        <v>2437100.26</v>
      </c>
      <c r="G37" s="18" t="n">
        <f aca="false">SUM(G11:G36)</f>
        <v>2157576.57</v>
      </c>
      <c r="H37" s="18" t="n">
        <f aca="false">G37/F37*100</f>
        <v>88.5304804817509</v>
      </c>
      <c r="I37" s="18" t="n">
        <f aca="false">SUM(I11:I36)</f>
        <v>670995.66</v>
      </c>
      <c r="J37" s="18" t="n">
        <f aca="false">SUM(J11:J36)</f>
        <v>960380.5</v>
      </c>
      <c r="K37" s="20"/>
      <c r="L37" s="18" t="n">
        <f aca="false">J37/I37*100</f>
        <v>143.127676861576</v>
      </c>
    </row>
    <row r="47" customFormat="false" ht="12.75" hidden="false" customHeight="false" outlineLevel="0" collapsed="false">
      <c r="D47" s="21"/>
      <c r="E47" s="21"/>
    </row>
  </sheetData>
  <mergeCells count="15">
    <mergeCell ref="A1:J1"/>
    <mergeCell ref="A2:J2"/>
    <mergeCell ref="C4:L4"/>
    <mergeCell ref="I5:J5"/>
    <mergeCell ref="I6:J6"/>
    <mergeCell ref="G7:J7"/>
    <mergeCell ref="A9:A10"/>
    <mergeCell ref="B9:B10"/>
    <mergeCell ref="C9:D9"/>
    <mergeCell ref="E9:E10"/>
    <mergeCell ref="F9:G9"/>
    <mergeCell ref="H9:H10"/>
    <mergeCell ref="I9:J9"/>
    <mergeCell ref="K9:L10"/>
    <mergeCell ref="A37:B37"/>
  </mergeCells>
  <printOptions headings="false" gridLines="false" gridLinesSet="true" horizontalCentered="false" verticalCentered="false"/>
  <pageMargins left="0.309722222222222" right="0.0201388888888889" top="0.270138888888889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06:35Z</dcterms:created>
  <dc:creator/>
  <dc:description/>
  <dc:language>en-US</dc:language>
  <cp:lastModifiedBy>dena</cp:lastModifiedBy>
  <cp:lastPrinted>2013-06-13T12:56:31Z</cp:lastPrinted>
  <dcterms:modified xsi:type="dcterms:W3CDTF">2013-06-26T07:07:08Z</dcterms:modified>
  <cp:revision>0</cp:revision>
  <dc:subject/>
  <dc:title/>
</cp:coreProperties>
</file>