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lbc4 134" sheetId="2" state="visible" r:id="rId3"/>
    <sheet name="slbc4 133" sheetId="3" state="visible" r:id="rId4"/>
    <sheet name="135" sheetId="4" state="visible" r:id="rId5"/>
    <sheet name="136" sheetId="5" state="visible" r:id="rId6"/>
    <sheet name="137" sheetId="6" state="visible" r:id="rId7"/>
  </sheets>
  <definedNames>
    <definedName function="false" hidden="false" localSheetId="0" name="_xlnm.Print_Area" vbProcedure="false">Sheet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30">
  <si>
    <t xml:space="preserve">STATE LEVEL BANKERS COMMITTEE (GUJARAT)</t>
  </si>
  <si>
    <t xml:space="preserve">DISTRICT WISE SUMMARY OF BANKING FIGURES AS OF MARCH - 2013</t>
  </si>
  <si>
    <t xml:space="preserve"> </t>
  </si>
  <si>
    <t xml:space="preserve">Annexure 3 Page 1</t>
  </si>
  <si>
    <t xml:space="preserve">(Amount Rupees in Lakhs Decimal omitted)</t>
  </si>
  <si>
    <t xml:space="preserve">Sr. No</t>
  </si>
  <si>
    <t xml:space="preserve">Dist Name</t>
  </si>
  <si>
    <t xml:space="preserve">No of Brs</t>
  </si>
  <si>
    <t xml:space="preserve">Deposits</t>
  </si>
  <si>
    <t xml:space="preserve">NRI Amount</t>
  </si>
  <si>
    <t xml:space="preserve">Net Adv Total</t>
  </si>
  <si>
    <t xml:space="preserve">C.D. Ratio</t>
  </si>
  <si>
    <t xml:space="preserve">Agri.Adv</t>
  </si>
  <si>
    <t xml:space="preserve">%Agri Adv to Net Adv  Mar 12</t>
  </si>
  <si>
    <t xml:space="preserve">Of which Direct Agri Adv</t>
  </si>
  <si>
    <t xml:space="preserve">SME</t>
  </si>
  <si>
    <t xml:space="preserve">Tertiary</t>
  </si>
  <si>
    <t xml:space="preserve">Total Priority Sect.</t>
  </si>
  <si>
    <t xml:space="preserve">Total Adv.   MARCH 12</t>
  </si>
  <si>
    <t xml:space="preserve">% PSA to Net Adv of Mar 12</t>
  </si>
  <si>
    <t xml:space="preserve">A/c.</t>
  </si>
  <si>
    <t xml:space="preserve">Amt.</t>
  </si>
  <si>
    <t xml:space="preserve"> Ahmedabad</t>
  </si>
  <si>
    <t xml:space="preserve"> Amreli</t>
  </si>
  <si>
    <t xml:space="preserve"> Anand</t>
  </si>
  <si>
    <t xml:space="preserve"> Banaskantha</t>
  </si>
  <si>
    <t xml:space="preserve">Vadodara</t>
  </si>
  <si>
    <t xml:space="preserve"> Bharuch</t>
  </si>
  <si>
    <t xml:space="preserve"> Bhavnagar</t>
  </si>
  <si>
    <t xml:space="preserve">Valsad</t>
  </si>
  <si>
    <t xml:space="preserve">Dangs</t>
  </si>
  <si>
    <t xml:space="preserve"> Dohad</t>
  </si>
  <si>
    <t xml:space="preserve">Gandhinagar</t>
  </si>
  <si>
    <t xml:space="preserve"> Jamnagar</t>
  </si>
  <si>
    <t xml:space="preserve"> Junagadh</t>
  </si>
  <si>
    <t xml:space="preserve"> Kheda</t>
  </si>
  <si>
    <t xml:space="preserve"> Kutch</t>
  </si>
  <si>
    <t xml:space="preserve">Mehsana</t>
  </si>
  <si>
    <t xml:space="preserve"> Narmada</t>
  </si>
  <si>
    <t xml:space="preserve"> Navsari</t>
  </si>
  <si>
    <t xml:space="preserve"> Panchmahals</t>
  </si>
  <si>
    <t xml:space="preserve"> Patan</t>
  </si>
  <si>
    <t xml:space="preserve"> Porbandar</t>
  </si>
  <si>
    <t xml:space="preserve"> Rajkot</t>
  </si>
  <si>
    <t xml:space="preserve"> Sabarkantha</t>
  </si>
  <si>
    <t xml:space="preserve"> Surat</t>
  </si>
  <si>
    <t xml:space="preserve"> Surendranagar</t>
  </si>
  <si>
    <t xml:space="preserve"> TAPI</t>
  </si>
  <si>
    <t xml:space="preserve">TOTAL</t>
  </si>
  <si>
    <t xml:space="preserve">STATE LEVEL</t>
  </si>
  <si>
    <t xml:space="preserve">BANKERS</t>
  </si>
  <si>
    <t xml:space="preserve">` COMMITTE</t>
  </si>
  <si>
    <t xml:space="preserve">E ( GUJARAT</t>
  </si>
  <si>
    <t xml:space="preserve">)  STATEMEN</t>
  </si>
  <si>
    <t xml:space="preserve">T - I   P</t>
  </si>
  <si>
    <t xml:space="preserve">AGE - I</t>
  </si>
  <si>
    <t xml:space="preserve">DIST</t>
  </si>
  <si>
    <t xml:space="preserve">RICTWISE</t>
  </si>
  <si>
    <t xml:space="preserve">SUMMARY O</t>
  </si>
  <si>
    <t xml:space="preserve">F BANKING F</t>
  </si>
  <si>
    <t xml:space="preserve">IGURES AS OF</t>
  </si>
  <si>
    <t xml:space="preserve">JUNE-201</t>
  </si>
  <si>
    <t xml:space="preserve">(Amou</t>
  </si>
  <si>
    <t xml:space="preserve">nt Rupees i</t>
  </si>
  <si>
    <t xml:space="preserve">n Lacs Decim</t>
  </si>
  <si>
    <t xml:space="preserve">al ommitt</t>
  </si>
  <si>
    <t xml:space="preserve">ed )</t>
  </si>
  <si>
    <t xml:space="preserve">---------------</t>
  </si>
  <si>
    <t xml:space="preserve">----------</t>
  </si>
  <si>
    <t xml:space="preserve">--------</t>
  </si>
  <si>
    <t xml:space="preserve">--------------------</t>
  </si>
  <si>
    <t xml:space="preserve">-------------</t>
  </si>
  <si>
    <t xml:space="preserve">-----------</t>
  </si>
  <si>
    <t xml:space="preserve">------------</t>
  </si>
  <si>
    <t xml:space="preserve">---------</t>
  </si>
  <si>
    <t xml:space="preserve">Sr.</t>
  </si>
  <si>
    <t xml:space="preserve">No. of</t>
  </si>
  <si>
    <t xml:space="preserve">NRI</t>
  </si>
  <si>
    <t xml:space="preserve">Net Bank  Adj. Net</t>
  </si>
  <si>
    <t xml:space="preserve">Advances  C</t>
  </si>
  <si>
    <t xml:space="preserve">.D.</t>
  </si>
  <si>
    <t xml:space="preserve">Of which</t>
  </si>
  <si>
    <t xml:space="preserve">S.S.I.</t>
  </si>
  <si>
    <t xml:space="preserve">Service</t>
  </si>
  <si>
    <t xml:space="preserve">Tota</t>
  </si>
  <si>
    <t xml:space="preserve">l for</t>
  </si>
  <si>
    <t xml:space="preserve">% of PS</t>
  </si>
  <si>
    <t xml:space="preserve">No.Dist Name</t>
  </si>
  <si>
    <t xml:space="preserve">Brs</t>
  </si>
  <si>
    <t xml:space="preserve">Amount</t>
  </si>
  <si>
    <t xml:space="preserve">Credit    Bank Cr</t>
  </si>
  <si>
    <t xml:space="preserve">Total     R</t>
  </si>
  <si>
    <t xml:space="preserve">atio</t>
  </si>
  <si>
    <t xml:space="preserve">Direct</t>
  </si>
  <si>
    <t xml:space="preserve">Prio</t>
  </si>
  <si>
    <t xml:space="preserve">rity</t>
  </si>
  <si>
    <t xml:space="preserve">Adv to</t>
  </si>
  <si>
    <t xml:space="preserve">Advance</t>
  </si>
  <si>
    <t xml:space="preserve">-------</t>
  </si>
  <si>
    <t xml:space="preserve">Tot.Adv</t>
  </si>
  <si>
    <t xml:space="preserve">1 Ahmedabad</t>
  </si>
  <si>
    <t xml:space="preserve">2 Amreli</t>
  </si>
  <si>
    <t xml:space="preserve">3 Anand</t>
  </si>
  <si>
    <t xml:space="preserve">4 Banaskantha</t>
  </si>
  <si>
    <t xml:space="preserve">5 Baroda</t>
  </si>
  <si>
    <t xml:space="preserve">6 Bharuch</t>
  </si>
  <si>
    <t xml:space="preserve">7 Bhavnagar</t>
  </si>
  <si>
    <t xml:space="preserve">8 Bulsar</t>
  </si>
  <si>
    <t xml:space="preserve">9 Dangs</t>
  </si>
  <si>
    <t xml:space="preserve">10 Dohad</t>
  </si>
  <si>
    <t xml:space="preserve">11 Gandhinagar</t>
  </si>
  <si>
    <t xml:space="preserve">12 Jamnagar</t>
  </si>
  <si>
    <t xml:space="preserve">13 Junagadh</t>
  </si>
  <si>
    <t xml:space="preserve">14 Kheda</t>
  </si>
  <si>
    <t xml:space="preserve">15 Kutch</t>
  </si>
  <si>
    <t xml:space="preserve">16 Mehsana</t>
  </si>
  <si>
    <t xml:space="preserve">17 Narmada</t>
  </si>
  <si>
    <t xml:space="preserve">18 Navsari</t>
  </si>
  <si>
    <t xml:space="preserve">19 Panchmahals</t>
  </si>
  <si>
    <t xml:space="preserve">20 Patan</t>
  </si>
  <si>
    <t xml:space="preserve">21 Porbandar</t>
  </si>
  <si>
    <t xml:space="preserve">22 Rajkot</t>
  </si>
  <si>
    <t xml:space="preserve">23 Sabarkantha</t>
  </si>
  <si>
    <t xml:space="preserve">24 Surat</t>
  </si>
  <si>
    <t xml:space="preserve">25 Surendranaga</t>
  </si>
  <si>
    <t xml:space="preserve">26 TAPI</t>
  </si>
  <si>
    <t xml:space="preserve">TOTALS</t>
  </si>
  <si>
    <t xml:space="preserve">rp30</t>
  </si>
  <si>
    <t xml:space="preserve">BANKERS`</t>
  </si>
  <si>
    <t xml:space="preserve">COMMITTE</t>
  </si>
  <si>
    <t xml:space="preserve">)  STATEM</t>
  </si>
  <si>
    <t xml:space="preserve">ENT - I   P</t>
  </si>
  <si>
    <t xml:space="preserve">DISTR</t>
  </si>
  <si>
    <t xml:space="preserve">ICTWISE S</t>
  </si>
  <si>
    <t xml:space="preserve">UMMARY OF</t>
  </si>
  <si>
    <t xml:space="preserve">BANKING FI</t>
  </si>
  <si>
    <t xml:space="preserve">GURES AS O</t>
  </si>
  <si>
    <t xml:space="preserve">F MARCH-201</t>
  </si>
  <si>
    <t xml:space="preserve">n Lacs Dec</t>
  </si>
  <si>
    <t xml:space="preserve">imal ommitt</t>
  </si>
  <si>
    <t xml:space="preserve">--</t>
  </si>
  <si>
    <t xml:space="preserve">--------------</t>
  </si>
  <si>
    <t xml:space="preserve">Sr</t>
  </si>
  <si>
    <t xml:space="preserve">.</t>
  </si>
  <si>
    <t xml:space="preserve">Net Bank  Adj.</t>
  </si>
  <si>
    <t xml:space="preserve">Net</t>
  </si>
  <si>
    <t xml:space="preserve">No</t>
  </si>
  <si>
    <t xml:space="preserve">.Dist Name</t>
  </si>
  <si>
    <t xml:space="preserve">Credit    Bank</t>
  </si>
  <si>
    <t xml:space="preserve">Cr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Bulsar</t>
  </si>
  <si>
    <t xml:space="preserve">Dohad</t>
  </si>
  <si>
    <t xml:space="preserve">Jamnagar</t>
  </si>
  <si>
    <t xml:space="preserve">Junagadh</t>
  </si>
  <si>
    <t xml:space="preserve">Kheda</t>
  </si>
  <si>
    <t xml:space="preserve">Kutch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</t>
  </si>
  <si>
    <t xml:space="preserve">TAPI</t>
  </si>
  <si>
    <t xml:space="preserve">TO</t>
  </si>
  <si>
    <t xml:space="preserve">TALS</t>
  </si>
  <si>
    <t xml:space="preserve">rp</t>
  </si>
  <si>
    <t xml:space="preserve">STATE LEVE</t>
  </si>
  <si>
    <t xml:space="preserve">L BANKERS`</t>
  </si>
  <si>
    <t xml:space="preserve">DI</t>
  </si>
  <si>
    <t xml:space="preserve">STRICTWISE</t>
  </si>
  <si>
    <t xml:space="preserve">SUMMARY</t>
  </si>
  <si>
    <t xml:space="preserve">OF BANKING</t>
  </si>
  <si>
    <t xml:space="preserve">FIGURES AS O</t>
  </si>
  <si>
    <t xml:space="preserve">F 09-2012</t>
  </si>
  <si>
    <t xml:space="preserve">----------------</t>
  </si>
  <si>
    <t xml:space="preserve">Net Bank</t>
  </si>
  <si>
    <t xml:space="preserve">Adj. Net</t>
  </si>
  <si>
    <t xml:space="preserve">Advances</t>
  </si>
  <si>
    <t xml:space="preserve">C.D.</t>
  </si>
  <si>
    <t xml:space="preserve">Credit</t>
  </si>
  <si>
    <t xml:space="preserve">Bank Cr</t>
  </si>
  <si>
    <t xml:space="preserve">Total</t>
  </si>
  <si>
    <t xml:space="preserve">Ratio</t>
  </si>
  <si>
    <t xml:space="preserve">25 Surendranagar</t>
  </si>
  <si>
    <t xml:space="preserve">L BANKERS</t>
  </si>
  <si>
    <t xml:space="preserve">E ( GUJAR</t>
  </si>
  <si>
    <t xml:space="preserve">AT )  STATEM</t>
  </si>
  <si>
    <t xml:space="preserve">ENT - I</t>
  </si>
  <si>
    <t xml:space="preserve">PAGE - I</t>
  </si>
  <si>
    <t xml:space="preserve">DIS</t>
  </si>
  <si>
    <t xml:space="preserve">TRICTWISE</t>
  </si>
  <si>
    <t xml:space="preserve">F BANKING</t>
  </si>
  <si>
    <t xml:space="preserve">FIGURES AS</t>
  </si>
  <si>
    <t xml:space="preserve">OF dec-201</t>
  </si>
  <si>
    <t xml:space="preserve">nt Rupees</t>
  </si>
  <si>
    <t xml:space="preserve">in Lacs Dec</t>
  </si>
  <si>
    <t xml:space="preserve">imal ommit</t>
  </si>
  <si>
    <t xml:space="preserve">ted )</t>
  </si>
  <si>
    <t xml:space="preserve">for</t>
  </si>
  <si>
    <t xml:space="preserve">Prior</t>
  </si>
  <si>
    <t xml:space="preserve">ity</t>
  </si>
  <si>
    <t xml:space="preserve">------</t>
  </si>
  <si>
    <t xml:space="preserve">******</t>
  </si>
  <si>
    <t xml:space="preserve">AT )  STATEMEN</t>
  </si>
  <si>
    <t xml:space="preserve">T - I   PA</t>
  </si>
  <si>
    <t xml:space="preserve">GE - I</t>
  </si>
  <si>
    <t xml:space="preserve">FIGURES AS OF</t>
  </si>
  <si>
    <t xml:space="preserve">in Lacs Decim</t>
  </si>
  <si>
    <t xml:space="preserve">al ommitte</t>
  </si>
  <si>
    <t xml:space="preserve">d )</t>
  </si>
  <si>
    <t xml:space="preserve">---</t>
  </si>
  <si>
    <t xml:space="preserve">Tot</t>
  </si>
  <si>
    <t xml:space="preserve">al for</t>
  </si>
  <si>
    <t xml:space="preserve">No.</t>
  </si>
  <si>
    <t xml:space="preserve">Pri</t>
  </si>
  <si>
    <t xml:space="preserve">ority</t>
  </si>
  <si>
    <t xml:space="preserve">***</t>
  </si>
  <si>
    <t xml:space="preserve">TOT</t>
  </si>
  <si>
    <t xml:space="preserve">ALS</t>
  </si>
  <si>
    <t xml:space="preserve">rp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lbc4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56"/>
    <col collapsed="false" customWidth="true" hidden="false" outlineLevel="0" max="3" min="3" style="1" width="6.41"/>
    <col collapsed="false" customWidth="true" hidden="false" outlineLevel="0" max="4" min="4" style="1" width="11.85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3" min="12" style="1" width="10.28"/>
    <col collapsed="false" customWidth="true" hidden="false" outlineLevel="0" max="15" min="14" style="1" width="11.56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3</v>
      </c>
      <c r="N3" s="4"/>
      <c r="O3" s="4"/>
      <c r="P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4</v>
      </c>
      <c r="L5" s="6"/>
      <c r="M5" s="6"/>
      <c r="N5" s="6"/>
      <c r="O5" s="6"/>
      <c r="P5" s="6"/>
    </row>
    <row r="6" s="8" customFormat="true" ht="24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/>
      <c r="O6" s="7" t="s">
        <v>18</v>
      </c>
      <c r="P6" s="7" t="s">
        <v>19</v>
      </c>
    </row>
    <row r="7" s="8" customFormat="true" ht="2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" t="s">
        <v>20</v>
      </c>
      <c r="N8" s="9" t="s">
        <v>21</v>
      </c>
      <c r="O8" s="7"/>
      <c r="P8" s="7"/>
    </row>
    <row r="9" customFormat="false" ht="15.75" hidden="false" customHeight="false" outlineLevel="0" collapsed="false">
      <c r="A9" s="10" t="n">
        <v>1</v>
      </c>
      <c r="B9" s="11" t="s">
        <v>22</v>
      </c>
      <c r="C9" s="12" t="n">
        <v>1083</v>
      </c>
      <c r="D9" s="12" t="n">
        <v>10495058</v>
      </c>
      <c r="E9" s="12" t="n">
        <v>557924</v>
      </c>
      <c r="F9" s="12" t="n">
        <v>10291646</v>
      </c>
      <c r="G9" s="12" t="n">
        <v>98.06</v>
      </c>
      <c r="H9" s="12" t="n">
        <v>467248</v>
      </c>
      <c r="I9" s="13" t="n">
        <f aca="false">(H9/O9)*100</f>
        <v>5.35741537683975</v>
      </c>
      <c r="J9" s="12" t="n">
        <v>122279</v>
      </c>
      <c r="K9" s="12" t="n">
        <v>1524035</v>
      </c>
      <c r="L9" s="12" t="n">
        <v>553090</v>
      </c>
      <c r="M9" s="12" t="n">
        <v>243127</v>
      </c>
      <c r="N9" s="12" t="n">
        <v>2544373</v>
      </c>
      <c r="O9" s="14" t="n">
        <v>8721519</v>
      </c>
      <c r="P9" s="13" t="n">
        <f aca="false">(N9/O9)*100</f>
        <v>29.173507504828</v>
      </c>
    </row>
    <row r="10" customFormat="false" ht="15.75" hidden="false" customHeight="false" outlineLevel="0" collapsed="false">
      <c r="A10" s="10" t="n">
        <v>2</v>
      </c>
      <c r="B10" s="11" t="s">
        <v>23</v>
      </c>
      <c r="C10" s="12" t="n">
        <v>221</v>
      </c>
      <c r="D10" s="12" t="n">
        <v>364139</v>
      </c>
      <c r="E10" s="12" t="n">
        <v>1700</v>
      </c>
      <c r="F10" s="12" t="n">
        <v>233827</v>
      </c>
      <c r="G10" s="12" t="n">
        <v>64.21</v>
      </c>
      <c r="H10" s="12" t="n">
        <v>135737</v>
      </c>
      <c r="I10" s="13" t="n">
        <f aca="false">(H10/O10)*100</f>
        <v>73.7372475309916</v>
      </c>
      <c r="J10" s="12" t="n">
        <v>103262</v>
      </c>
      <c r="K10" s="12" t="n">
        <v>14935</v>
      </c>
      <c r="L10" s="12" t="n">
        <v>12299</v>
      </c>
      <c r="M10" s="12" t="n">
        <v>141567</v>
      </c>
      <c r="N10" s="12" t="n">
        <v>162971</v>
      </c>
      <c r="O10" s="14" t="n">
        <v>184082</v>
      </c>
      <c r="P10" s="13" t="n">
        <f aca="false">(N10/O10)*100</f>
        <v>88.5317412892081</v>
      </c>
    </row>
    <row r="11" customFormat="false" ht="15.75" hidden="false" customHeight="false" outlineLevel="0" collapsed="false">
      <c r="A11" s="10" t="n">
        <v>3</v>
      </c>
      <c r="B11" s="11" t="s">
        <v>24</v>
      </c>
      <c r="C11" s="12" t="n">
        <v>297</v>
      </c>
      <c r="D11" s="12" t="n">
        <v>1630991</v>
      </c>
      <c r="E11" s="12" t="n">
        <v>340409</v>
      </c>
      <c r="F11" s="12" t="n">
        <v>416681</v>
      </c>
      <c r="G11" s="12" t="n">
        <v>25.55</v>
      </c>
      <c r="H11" s="12" t="n">
        <v>155023</v>
      </c>
      <c r="I11" s="13" t="n">
        <f aca="false">(H11/O11)*100</f>
        <v>47.5150263132891</v>
      </c>
      <c r="J11" s="12" t="n">
        <v>103705</v>
      </c>
      <c r="K11" s="12" t="n">
        <v>63266</v>
      </c>
      <c r="L11" s="12" t="n">
        <v>46594</v>
      </c>
      <c r="M11" s="12" t="n">
        <v>95917</v>
      </c>
      <c r="N11" s="12" t="n">
        <v>264883</v>
      </c>
      <c r="O11" s="14" t="n">
        <v>326261</v>
      </c>
      <c r="P11" s="13" t="n">
        <f aca="false">(N11/O11)*100</f>
        <v>81.1874542161031</v>
      </c>
    </row>
    <row r="12" customFormat="false" ht="15.75" hidden="false" customHeight="false" outlineLevel="0" collapsed="false">
      <c r="A12" s="10" t="n">
        <v>4</v>
      </c>
      <c r="B12" s="11" t="s">
        <v>25</v>
      </c>
      <c r="C12" s="12" t="n">
        <v>295</v>
      </c>
      <c r="D12" s="12" t="n">
        <v>475202</v>
      </c>
      <c r="E12" s="12" t="n">
        <v>1512</v>
      </c>
      <c r="F12" s="12" t="n">
        <v>469585</v>
      </c>
      <c r="G12" s="12" t="n">
        <v>98.82</v>
      </c>
      <c r="H12" s="12" t="n">
        <v>324356</v>
      </c>
      <c r="I12" s="13" t="n">
        <f aca="false">(H12/O12)*100</f>
        <v>91.5789057603153</v>
      </c>
      <c r="J12" s="12" t="n">
        <v>221333</v>
      </c>
      <c r="K12" s="12" t="n">
        <v>29680</v>
      </c>
      <c r="L12" s="12" t="n">
        <v>19046</v>
      </c>
      <c r="M12" s="12" t="n">
        <v>139426</v>
      </c>
      <c r="N12" s="12" t="n">
        <v>373082</v>
      </c>
      <c r="O12" s="14" t="n">
        <v>354182</v>
      </c>
      <c r="P12" s="13" t="n">
        <f aca="false">(N12/O12)*100</f>
        <v>105.336239560452</v>
      </c>
    </row>
    <row r="13" customFormat="false" ht="15.75" hidden="false" customHeight="false" outlineLevel="0" collapsed="false">
      <c r="A13" s="10" t="n">
        <v>5</v>
      </c>
      <c r="B13" s="11" t="s">
        <v>26</v>
      </c>
      <c r="C13" s="12" t="n">
        <v>586</v>
      </c>
      <c r="D13" s="12" t="n">
        <v>4703131</v>
      </c>
      <c r="E13" s="12" t="n">
        <v>471227</v>
      </c>
      <c r="F13" s="12" t="n">
        <v>3943951</v>
      </c>
      <c r="G13" s="12" t="n">
        <v>83.86</v>
      </c>
      <c r="H13" s="12" t="n">
        <v>164585</v>
      </c>
      <c r="I13" s="13" t="n">
        <f aca="false">(H13/O13)*100</f>
        <v>5.15227841618426</v>
      </c>
      <c r="J13" s="12" t="n">
        <v>132367</v>
      </c>
      <c r="K13" s="12" t="n">
        <v>425137</v>
      </c>
      <c r="L13" s="12" t="n">
        <v>324458</v>
      </c>
      <c r="M13" s="12" t="n">
        <v>247327</v>
      </c>
      <c r="N13" s="12" t="n">
        <v>914180</v>
      </c>
      <c r="O13" s="14" t="n">
        <v>3194412</v>
      </c>
      <c r="P13" s="13" t="n">
        <f aca="false">(N13/O13)*100</f>
        <v>28.6180993560004</v>
      </c>
    </row>
    <row r="14" customFormat="false" ht="15.75" hidden="false" customHeight="false" outlineLevel="0" collapsed="false">
      <c r="A14" s="10" t="n">
        <v>6</v>
      </c>
      <c r="B14" s="11" t="s">
        <v>27</v>
      </c>
      <c r="C14" s="12" t="n">
        <v>249</v>
      </c>
      <c r="D14" s="12" t="n">
        <v>951429</v>
      </c>
      <c r="E14" s="12" t="n">
        <v>33536</v>
      </c>
      <c r="F14" s="12" t="n">
        <v>457709</v>
      </c>
      <c r="G14" s="12" t="n">
        <v>48.11</v>
      </c>
      <c r="H14" s="12" t="n">
        <v>139596</v>
      </c>
      <c r="I14" s="13" t="n">
        <f aca="false">(H14/O14)*100</f>
        <v>40.0989288453418</v>
      </c>
      <c r="J14" s="12" t="n">
        <v>62767</v>
      </c>
      <c r="K14" s="12" t="n">
        <v>86853</v>
      </c>
      <c r="L14" s="12" t="n">
        <v>57779</v>
      </c>
      <c r="M14" s="12" t="n">
        <v>64216</v>
      </c>
      <c r="N14" s="12" t="n">
        <v>284228</v>
      </c>
      <c r="O14" s="14" t="n">
        <v>348129</v>
      </c>
      <c r="P14" s="13" t="n">
        <f aca="false">(N14/O14)*100</f>
        <v>81.6444478914425</v>
      </c>
    </row>
    <row r="15" customFormat="false" ht="15.75" hidden="false" customHeight="false" outlineLevel="0" collapsed="false">
      <c r="A15" s="10" t="n">
        <v>7</v>
      </c>
      <c r="B15" s="11" t="s">
        <v>28</v>
      </c>
      <c r="C15" s="12" t="n">
        <v>323</v>
      </c>
      <c r="D15" s="12" t="n">
        <v>1158894</v>
      </c>
      <c r="E15" s="12" t="n">
        <v>20022</v>
      </c>
      <c r="F15" s="12" t="n">
        <v>592680</v>
      </c>
      <c r="G15" s="12" t="n">
        <v>51.14</v>
      </c>
      <c r="H15" s="12" t="n">
        <v>168891</v>
      </c>
      <c r="I15" s="13" t="n">
        <f aca="false">(H15/O15)*100</f>
        <v>34.5403677548792</v>
      </c>
      <c r="J15" s="12" t="n">
        <v>95344</v>
      </c>
      <c r="K15" s="12" t="n">
        <v>162477</v>
      </c>
      <c r="L15" s="12" t="n">
        <v>47687</v>
      </c>
      <c r="M15" s="12" t="n">
        <v>209427</v>
      </c>
      <c r="N15" s="12" t="n">
        <v>379055</v>
      </c>
      <c r="O15" s="14" t="n">
        <v>488967</v>
      </c>
      <c r="P15" s="13" t="n">
        <f aca="false">(N15/O15)*100</f>
        <v>77.5215914366409</v>
      </c>
    </row>
    <row r="16" customFormat="false" ht="15.75" hidden="false" customHeight="false" outlineLevel="0" collapsed="false">
      <c r="A16" s="10" t="n">
        <v>8</v>
      </c>
      <c r="B16" s="11" t="s">
        <v>29</v>
      </c>
      <c r="C16" s="12" t="n">
        <v>183</v>
      </c>
      <c r="D16" s="12" t="n">
        <v>773452</v>
      </c>
      <c r="E16" s="12" t="n">
        <v>50108</v>
      </c>
      <c r="F16" s="12" t="n">
        <v>436073</v>
      </c>
      <c r="G16" s="12" t="n">
        <v>56.38</v>
      </c>
      <c r="H16" s="12" t="n">
        <v>42387</v>
      </c>
      <c r="I16" s="13" t="n">
        <f aca="false">(H16/O16)*100</f>
        <v>11.1270075445348</v>
      </c>
      <c r="J16" s="12" t="n">
        <v>30598</v>
      </c>
      <c r="K16" s="12" t="n">
        <v>116138</v>
      </c>
      <c r="L16" s="12" t="n">
        <v>72847</v>
      </c>
      <c r="M16" s="12" t="n">
        <v>59960</v>
      </c>
      <c r="N16" s="12" t="n">
        <v>231372</v>
      </c>
      <c r="O16" s="14" t="n">
        <v>380938</v>
      </c>
      <c r="P16" s="13" t="n">
        <f aca="false">(N16/O16)*100</f>
        <v>60.7374428384671</v>
      </c>
    </row>
    <row r="17" customFormat="false" ht="15.75" hidden="false" customHeight="false" outlineLevel="0" collapsed="false">
      <c r="A17" s="10" t="n">
        <v>9</v>
      </c>
      <c r="B17" s="11" t="s">
        <v>30</v>
      </c>
      <c r="C17" s="12" t="n">
        <v>13</v>
      </c>
      <c r="D17" s="12" t="n">
        <v>36469</v>
      </c>
      <c r="E17" s="12" t="n">
        <v>127</v>
      </c>
      <c r="F17" s="12" t="n">
        <v>8305</v>
      </c>
      <c r="G17" s="12" t="n">
        <v>22.77</v>
      </c>
      <c r="H17" s="12" t="n">
        <v>5323</v>
      </c>
      <c r="I17" s="13" t="n">
        <f aca="false">(H17/O17)*100</f>
        <v>71.1631016042781</v>
      </c>
      <c r="J17" s="12" t="n">
        <v>4228</v>
      </c>
      <c r="K17" s="12" t="n">
        <v>1247</v>
      </c>
      <c r="L17" s="12" t="n">
        <v>731</v>
      </c>
      <c r="M17" s="12" t="n">
        <v>14709</v>
      </c>
      <c r="N17" s="12" t="n">
        <v>7301</v>
      </c>
      <c r="O17" s="14" t="n">
        <v>7480</v>
      </c>
      <c r="P17" s="13" t="n">
        <f aca="false">(N17/O17)*100</f>
        <v>97.6069518716578</v>
      </c>
    </row>
    <row r="18" customFormat="false" ht="15.75" hidden="false" customHeight="false" outlineLevel="0" collapsed="false">
      <c r="A18" s="10" t="n">
        <v>10</v>
      </c>
      <c r="B18" s="11" t="s">
        <v>31</v>
      </c>
      <c r="C18" s="12" t="n">
        <v>92</v>
      </c>
      <c r="D18" s="12" t="n">
        <v>200557</v>
      </c>
      <c r="E18" s="12" t="n">
        <v>7693</v>
      </c>
      <c r="F18" s="12" t="n">
        <v>74631</v>
      </c>
      <c r="G18" s="12" t="n">
        <v>37.21</v>
      </c>
      <c r="H18" s="12" t="n">
        <v>38619</v>
      </c>
      <c r="I18" s="13" t="n">
        <f aca="false">(H18/O18)*100</f>
        <v>56.2229760223617</v>
      </c>
      <c r="J18" s="12" t="n">
        <v>30130</v>
      </c>
      <c r="K18" s="12" t="n">
        <v>9579</v>
      </c>
      <c r="L18" s="12" t="n">
        <v>9486</v>
      </c>
      <c r="M18" s="12" t="n">
        <v>67617</v>
      </c>
      <c r="N18" s="12" t="n">
        <v>57684</v>
      </c>
      <c r="O18" s="14" t="n">
        <v>68689</v>
      </c>
      <c r="P18" s="13" t="n">
        <f aca="false">(N18/O18)*100</f>
        <v>83.9785118432355</v>
      </c>
    </row>
    <row r="19" customFormat="false" ht="15.75" hidden="false" customHeight="false" outlineLevel="0" collapsed="false">
      <c r="A19" s="10" t="n">
        <v>11</v>
      </c>
      <c r="B19" s="11" t="s">
        <v>32</v>
      </c>
      <c r="C19" s="12" t="n">
        <v>237</v>
      </c>
      <c r="D19" s="12" t="n">
        <v>1806091</v>
      </c>
      <c r="E19" s="12" t="n">
        <v>42969</v>
      </c>
      <c r="F19" s="12" t="n">
        <v>815246</v>
      </c>
      <c r="G19" s="12" t="n">
        <v>45.14</v>
      </c>
      <c r="H19" s="12" t="n">
        <v>85865</v>
      </c>
      <c r="I19" s="13" t="n">
        <f aca="false">(H19/O19)*100</f>
        <v>10.8025856255724</v>
      </c>
      <c r="J19" s="12" t="n">
        <v>69836</v>
      </c>
      <c r="K19" s="12" t="n">
        <v>63271</v>
      </c>
      <c r="L19" s="12" t="n">
        <v>51715</v>
      </c>
      <c r="M19" s="12" t="n">
        <v>55653</v>
      </c>
      <c r="N19" s="12" t="n">
        <v>200851</v>
      </c>
      <c r="O19" s="14" t="n">
        <v>794856</v>
      </c>
      <c r="P19" s="13" t="n">
        <f aca="false">(N19/O19)*100</f>
        <v>25.2688537294806</v>
      </c>
    </row>
    <row r="20" customFormat="false" ht="15.75" hidden="false" customHeight="false" outlineLevel="0" collapsed="false">
      <c r="A20" s="10" t="n">
        <v>12</v>
      </c>
      <c r="B20" s="11" t="s">
        <v>33</v>
      </c>
      <c r="C20" s="12" t="n">
        <v>282</v>
      </c>
      <c r="D20" s="12" t="n">
        <v>997054</v>
      </c>
      <c r="E20" s="12" t="n">
        <v>83550</v>
      </c>
      <c r="F20" s="12" t="n">
        <v>1042719</v>
      </c>
      <c r="G20" s="12" t="n">
        <v>104.58</v>
      </c>
      <c r="H20" s="12" t="n">
        <v>182738</v>
      </c>
      <c r="I20" s="13" t="n">
        <f aca="false">(H20/O20)*100</f>
        <v>19.2693307013548</v>
      </c>
      <c r="J20" s="12" t="n">
        <v>130367</v>
      </c>
      <c r="K20" s="12" t="n">
        <v>90507</v>
      </c>
      <c r="L20" s="12" t="n">
        <v>46312</v>
      </c>
      <c r="M20" s="12" t="n">
        <v>183974</v>
      </c>
      <c r="N20" s="12" t="n">
        <v>319557</v>
      </c>
      <c r="O20" s="14" t="n">
        <v>948336</v>
      </c>
      <c r="P20" s="13" t="n">
        <f aca="false">(N20/O20)*100</f>
        <v>33.6966012046363</v>
      </c>
    </row>
    <row r="21" customFormat="false" ht="15.75" hidden="false" customHeight="false" outlineLevel="0" collapsed="false">
      <c r="A21" s="10" t="n">
        <v>13</v>
      </c>
      <c r="B21" s="11" t="s">
        <v>34</v>
      </c>
      <c r="C21" s="12" t="n">
        <v>301</v>
      </c>
      <c r="D21" s="12" t="n">
        <v>809627</v>
      </c>
      <c r="E21" s="12" t="n">
        <v>19678</v>
      </c>
      <c r="F21" s="12" t="n">
        <v>406948</v>
      </c>
      <c r="G21" s="12" t="n">
        <v>50.26</v>
      </c>
      <c r="H21" s="12" t="n">
        <v>221643</v>
      </c>
      <c r="I21" s="13" t="n">
        <f aca="false">(H21/O21)*100</f>
        <v>72.0281947373723</v>
      </c>
      <c r="J21" s="12" t="n">
        <v>167767</v>
      </c>
      <c r="K21" s="12" t="n">
        <v>50861</v>
      </c>
      <c r="L21" s="12" t="n">
        <v>38860</v>
      </c>
      <c r="M21" s="12" t="n">
        <v>192655</v>
      </c>
      <c r="N21" s="12" t="n">
        <v>311364</v>
      </c>
      <c r="O21" s="14" t="n">
        <v>307717</v>
      </c>
      <c r="P21" s="13" t="n">
        <f aca="false">(N21/O21)*100</f>
        <v>101.185179889314</v>
      </c>
    </row>
    <row r="22" customFormat="false" ht="15.75" hidden="false" customHeight="false" outlineLevel="0" collapsed="false">
      <c r="A22" s="10" t="n">
        <v>14</v>
      </c>
      <c r="B22" s="11" t="s">
        <v>35</v>
      </c>
      <c r="C22" s="12" t="n">
        <v>243</v>
      </c>
      <c r="D22" s="12" t="n">
        <v>856768</v>
      </c>
      <c r="E22" s="12" t="n">
        <v>127421</v>
      </c>
      <c r="F22" s="12" t="n">
        <v>249996</v>
      </c>
      <c r="G22" s="12" t="n">
        <v>29.18</v>
      </c>
      <c r="H22" s="12" t="n">
        <v>121124</v>
      </c>
      <c r="I22" s="13" t="n">
        <f aca="false">(H22/O22)*100</f>
        <v>59.8539280313887</v>
      </c>
      <c r="J22" s="12" t="n">
        <v>98533</v>
      </c>
      <c r="K22" s="12" t="n">
        <v>40120</v>
      </c>
      <c r="L22" s="12" t="n">
        <v>36876</v>
      </c>
      <c r="M22" s="12" t="n">
        <v>102686</v>
      </c>
      <c r="N22" s="12" t="n">
        <v>198120</v>
      </c>
      <c r="O22" s="14" t="n">
        <v>202366</v>
      </c>
      <c r="P22" s="13" t="n">
        <f aca="false">(N22/O22)*100</f>
        <v>97.9018214522202</v>
      </c>
    </row>
    <row r="23" customFormat="false" ht="15.75" hidden="false" customHeight="false" outlineLevel="0" collapsed="false">
      <c r="A23" s="10" t="n">
        <v>15</v>
      </c>
      <c r="B23" s="11" t="s">
        <v>36</v>
      </c>
      <c r="C23" s="12" t="n">
        <v>339</v>
      </c>
      <c r="D23" s="12" t="n">
        <v>1887465</v>
      </c>
      <c r="E23" s="12" t="n">
        <v>651912</v>
      </c>
      <c r="F23" s="12" t="n">
        <v>652307</v>
      </c>
      <c r="G23" s="12" t="n">
        <v>34.56</v>
      </c>
      <c r="H23" s="12" t="n">
        <v>165857</v>
      </c>
      <c r="I23" s="13" t="n">
        <f aca="false">(H23/O23)*100</f>
        <v>33.3998550082565</v>
      </c>
      <c r="J23" s="12" t="n">
        <v>129320</v>
      </c>
      <c r="K23" s="12" t="n">
        <v>121779</v>
      </c>
      <c r="L23" s="12" t="n">
        <v>56071</v>
      </c>
      <c r="M23" s="12" t="n">
        <v>102122</v>
      </c>
      <c r="N23" s="12" t="n">
        <v>343707</v>
      </c>
      <c r="O23" s="14" t="n">
        <v>496580</v>
      </c>
      <c r="P23" s="13" t="n">
        <f aca="false">(N23/O23)*100</f>
        <v>69.2148294333239</v>
      </c>
    </row>
    <row r="24" customFormat="false" ht="15.75" hidden="false" customHeight="false" outlineLevel="0" collapsed="false">
      <c r="A24" s="10" t="n">
        <v>16</v>
      </c>
      <c r="B24" s="11" t="s">
        <v>37</v>
      </c>
      <c r="C24" s="12" t="n">
        <v>290</v>
      </c>
      <c r="D24" s="12" t="n">
        <v>702140</v>
      </c>
      <c r="E24" s="12" t="n">
        <v>7109</v>
      </c>
      <c r="F24" s="12" t="n">
        <v>568782</v>
      </c>
      <c r="G24" s="12" t="n">
        <v>81.01</v>
      </c>
      <c r="H24" s="12" t="n">
        <v>289416</v>
      </c>
      <c r="I24" s="13" t="n">
        <f aca="false">(H24/O24)*100</f>
        <v>75.4119547657512</v>
      </c>
      <c r="J24" s="12" t="n">
        <v>129057</v>
      </c>
      <c r="K24" s="12" t="n">
        <v>76001</v>
      </c>
      <c r="L24" s="12" t="n">
        <v>30260</v>
      </c>
      <c r="M24" s="12" t="n">
        <v>93488</v>
      </c>
      <c r="N24" s="12" t="n">
        <v>395677</v>
      </c>
      <c r="O24" s="14" t="n">
        <v>383780</v>
      </c>
      <c r="P24" s="13" t="n">
        <f aca="false">(N24/O24)*100</f>
        <v>103.099953098129</v>
      </c>
    </row>
    <row r="25" customFormat="false" ht="15.75" hidden="false" customHeight="false" outlineLevel="0" collapsed="false">
      <c r="A25" s="10" t="n">
        <v>17</v>
      </c>
      <c r="B25" s="11" t="s">
        <v>38</v>
      </c>
      <c r="C25" s="12" t="n">
        <v>52</v>
      </c>
      <c r="D25" s="12" t="n">
        <v>91441</v>
      </c>
      <c r="E25" s="12" t="n">
        <v>890</v>
      </c>
      <c r="F25" s="12" t="n">
        <v>43520</v>
      </c>
      <c r="G25" s="12" t="n">
        <v>47.59</v>
      </c>
      <c r="H25" s="12" t="n">
        <v>26895</v>
      </c>
      <c r="I25" s="13" t="n">
        <f aca="false">(H25/O25)*100</f>
        <v>67.6944374528064</v>
      </c>
      <c r="J25" s="12" t="n">
        <v>23808</v>
      </c>
      <c r="K25" s="12" t="n">
        <v>5612</v>
      </c>
      <c r="L25" s="12" t="n">
        <v>4642</v>
      </c>
      <c r="M25" s="12" t="n">
        <v>22437</v>
      </c>
      <c r="N25" s="12" t="n">
        <v>37149</v>
      </c>
      <c r="O25" s="14" t="n">
        <v>39730</v>
      </c>
      <c r="P25" s="13" t="n">
        <f aca="false">(N25/O25)*100</f>
        <v>93.5036496350365</v>
      </c>
    </row>
    <row r="26" customFormat="false" ht="15.75" hidden="false" customHeight="false" outlineLevel="0" collapsed="false">
      <c r="A26" s="10" t="n">
        <v>18</v>
      </c>
      <c r="B26" s="11" t="s">
        <v>39</v>
      </c>
      <c r="C26" s="12" t="n">
        <v>222</v>
      </c>
      <c r="D26" s="12" t="n">
        <v>1149831</v>
      </c>
      <c r="E26" s="12" t="n">
        <v>276612</v>
      </c>
      <c r="F26" s="12" t="n">
        <v>213884</v>
      </c>
      <c r="G26" s="12" t="n">
        <v>18.6</v>
      </c>
      <c r="H26" s="12" t="n">
        <v>84567</v>
      </c>
      <c r="I26" s="13" t="n">
        <f aca="false">(H26/O26)*100</f>
        <v>50.4965038723122</v>
      </c>
      <c r="J26" s="12" t="n">
        <v>44729</v>
      </c>
      <c r="K26" s="12" t="n">
        <v>46001</v>
      </c>
      <c r="L26" s="12" t="n">
        <v>54062</v>
      </c>
      <c r="M26" s="12" t="n">
        <v>58076</v>
      </c>
      <c r="N26" s="12" t="n">
        <v>184630</v>
      </c>
      <c r="O26" s="14" t="n">
        <v>167471</v>
      </c>
      <c r="P26" s="13" t="n">
        <f aca="false">(N26/O26)*100</f>
        <v>110.245953030674</v>
      </c>
    </row>
    <row r="27" customFormat="false" ht="15.75" hidden="false" customHeight="false" outlineLevel="0" collapsed="false">
      <c r="A27" s="10" t="n">
        <v>19</v>
      </c>
      <c r="B27" s="11" t="s">
        <v>40</v>
      </c>
      <c r="C27" s="12" t="n">
        <v>169</v>
      </c>
      <c r="D27" s="12" t="n">
        <v>431294</v>
      </c>
      <c r="E27" s="12" t="n">
        <v>17395</v>
      </c>
      <c r="F27" s="12" t="n">
        <v>196045</v>
      </c>
      <c r="G27" s="12" t="n">
        <v>45.46</v>
      </c>
      <c r="H27" s="12" t="n">
        <v>92998</v>
      </c>
      <c r="I27" s="13" t="n">
        <f aca="false">(H27/O27)*100</f>
        <v>51.942292547517</v>
      </c>
      <c r="J27" s="12" t="n">
        <v>59027</v>
      </c>
      <c r="K27" s="12" t="n">
        <v>34663</v>
      </c>
      <c r="L27" s="12" t="n">
        <v>20270</v>
      </c>
      <c r="M27" s="12" t="n">
        <v>98810</v>
      </c>
      <c r="N27" s="12" t="n">
        <v>147931</v>
      </c>
      <c r="O27" s="14" t="n">
        <v>179041</v>
      </c>
      <c r="P27" s="13" t="n">
        <f aca="false">(N27/O27)*100</f>
        <v>82.6240916884959</v>
      </c>
    </row>
    <row r="28" customFormat="false" ht="15.75" hidden="false" customHeight="false" outlineLevel="0" collapsed="false">
      <c r="A28" s="10" t="n">
        <v>20</v>
      </c>
      <c r="B28" s="11" t="s">
        <v>41</v>
      </c>
      <c r="C28" s="12" t="n">
        <v>146</v>
      </c>
      <c r="D28" s="12" t="n">
        <v>296317</v>
      </c>
      <c r="E28" s="12" t="n">
        <v>8991</v>
      </c>
      <c r="F28" s="12" t="n">
        <v>170361</v>
      </c>
      <c r="G28" s="12" t="n">
        <v>57.49</v>
      </c>
      <c r="H28" s="12" t="n">
        <v>96113</v>
      </c>
      <c r="I28" s="13" t="n">
        <f aca="false">(H28/O28)*100</f>
        <v>72.3448296626372</v>
      </c>
      <c r="J28" s="12" t="n">
        <v>65221</v>
      </c>
      <c r="K28" s="12" t="n">
        <v>28799</v>
      </c>
      <c r="L28" s="12" t="n">
        <v>15177</v>
      </c>
      <c r="M28" s="12" t="n">
        <v>63230</v>
      </c>
      <c r="N28" s="12" t="n">
        <v>140089</v>
      </c>
      <c r="O28" s="14" t="n">
        <v>132854</v>
      </c>
      <c r="P28" s="13" t="n">
        <f aca="false">(N28/O28)*100</f>
        <v>105.445827750764</v>
      </c>
    </row>
    <row r="29" customFormat="false" ht="15.75" hidden="false" customHeight="false" outlineLevel="0" collapsed="false">
      <c r="A29" s="10" t="n">
        <v>21</v>
      </c>
      <c r="B29" s="11" t="s">
        <v>42</v>
      </c>
      <c r="C29" s="12" t="n">
        <v>73</v>
      </c>
      <c r="D29" s="12" t="n">
        <v>410962</v>
      </c>
      <c r="E29" s="12" t="n">
        <v>111421</v>
      </c>
      <c r="F29" s="12" t="n">
        <v>99996</v>
      </c>
      <c r="G29" s="12" t="n">
        <v>24.33</v>
      </c>
      <c r="H29" s="12" t="n">
        <v>116460</v>
      </c>
      <c r="I29" s="13" t="n">
        <f aca="false">(H29/O29)*100</f>
        <v>150.597424093519</v>
      </c>
      <c r="J29" s="12" t="n">
        <v>44805</v>
      </c>
      <c r="K29" s="12" t="n">
        <v>16168</v>
      </c>
      <c r="L29" s="12" t="n">
        <v>10345</v>
      </c>
      <c r="M29" s="12" t="n">
        <v>49749</v>
      </c>
      <c r="N29" s="12" t="n">
        <v>142973</v>
      </c>
      <c r="O29" s="14" t="n">
        <v>77332</v>
      </c>
      <c r="P29" s="13" t="n">
        <f aca="false">(N29/O29)*100</f>
        <v>184.882066932188</v>
      </c>
    </row>
    <row r="30" customFormat="false" ht="15.75" hidden="false" customHeight="false" outlineLevel="0" collapsed="false">
      <c r="A30" s="10" t="n">
        <v>22</v>
      </c>
      <c r="B30" s="11" t="s">
        <v>43</v>
      </c>
      <c r="C30" s="12" t="n">
        <v>578</v>
      </c>
      <c r="D30" s="12" t="n">
        <v>2251578</v>
      </c>
      <c r="E30" s="12" t="n">
        <v>248344</v>
      </c>
      <c r="F30" s="12" t="n">
        <v>2322898</v>
      </c>
      <c r="G30" s="12" t="n">
        <v>103.17</v>
      </c>
      <c r="H30" s="12" t="n">
        <v>536720</v>
      </c>
      <c r="I30" s="13" t="n">
        <f aca="false">(H30/O30)*100</f>
        <v>29.5498265175448</v>
      </c>
      <c r="J30" s="12" t="n">
        <v>205733</v>
      </c>
      <c r="K30" s="12" t="n">
        <v>600845</v>
      </c>
      <c r="L30" s="12" t="n">
        <v>158166</v>
      </c>
      <c r="M30" s="12" t="n">
        <v>245671</v>
      </c>
      <c r="N30" s="12" t="n">
        <v>1295731</v>
      </c>
      <c r="O30" s="14" t="n">
        <v>1816322</v>
      </c>
      <c r="P30" s="13" t="n">
        <f aca="false">(N30/O30)*100</f>
        <v>71.3381768210703</v>
      </c>
    </row>
    <row r="31" customFormat="false" ht="15.75" hidden="false" customHeight="false" outlineLevel="0" collapsed="false">
      <c r="A31" s="10" t="n">
        <v>23</v>
      </c>
      <c r="B31" s="11" t="s">
        <v>44</v>
      </c>
      <c r="C31" s="12" t="n">
        <v>318</v>
      </c>
      <c r="D31" s="12" t="n">
        <v>506847</v>
      </c>
      <c r="E31" s="12" t="n">
        <v>6047</v>
      </c>
      <c r="F31" s="12" t="n">
        <v>395124</v>
      </c>
      <c r="G31" s="12" t="n">
        <v>77.96</v>
      </c>
      <c r="H31" s="12" t="n">
        <v>265562</v>
      </c>
      <c r="I31" s="13" t="n">
        <f aca="false">(H31/O31)*100</f>
        <v>72.1875186882608</v>
      </c>
      <c r="J31" s="12" t="n">
        <v>179785</v>
      </c>
      <c r="K31" s="12" t="n">
        <v>47577</v>
      </c>
      <c r="L31" s="12" t="n">
        <v>46507</v>
      </c>
      <c r="M31" s="12" t="n">
        <v>133818</v>
      </c>
      <c r="N31" s="12" t="n">
        <v>359646</v>
      </c>
      <c r="O31" s="14" t="n">
        <v>367878</v>
      </c>
      <c r="P31" s="13" t="n">
        <f aca="false">(N31/O31)*100</f>
        <v>97.7623016326065</v>
      </c>
    </row>
    <row r="32" customFormat="false" ht="15.75" hidden="false" customHeight="false" outlineLevel="0" collapsed="false">
      <c r="A32" s="10" t="n">
        <v>24</v>
      </c>
      <c r="B32" s="11" t="s">
        <v>45</v>
      </c>
      <c r="C32" s="12" t="n">
        <v>561</v>
      </c>
      <c r="D32" s="12" t="n">
        <v>3399658</v>
      </c>
      <c r="E32" s="12" t="n">
        <v>215237</v>
      </c>
      <c r="F32" s="12" t="n">
        <v>3400940</v>
      </c>
      <c r="G32" s="12" t="n">
        <v>100.04</v>
      </c>
      <c r="H32" s="12" t="n">
        <v>185364</v>
      </c>
      <c r="I32" s="13" t="n">
        <f aca="false">(H32/O32)*100</f>
        <v>7.59116698159337</v>
      </c>
      <c r="J32" s="12" t="n">
        <v>108871</v>
      </c>
      <c r="K32" s="12" t="n">
        <v>779981</v>
      </c>
      <c r="L32" s="12" t="n">
        <v>415729</v>
      </c>
      <c r="M32" s="12" t="n">
        <v>200074</v>
      </c>
      <c r="N32" s="12" t="n">
        <v>1381074</v>
      </c>
      <c r="O32" s="14" t="n">
        <v>2441838</v>
      </c>
      <c r="P32" s="13" t="n">
        <f aca="false">(N32/O32)*100</f>
        <v>56.5587889122866</v>
      </c>
    </row>
    <row r="33" customFormat="false" ht="15.75" hidden="false" customHeight="false" outlineLevel="0" collapsed="false">
      <c r="A33" s="10" t="n">
        <v>25</v>
      </c>
      <c r="B33" s="11" t="s">
        <v>46</v>
      </c>
      <c r="C33" s="12" t="n">
        <v>176</v>
      </c>
      <c r="D33" s="12" t="n">
        <v>408602</v>
      </c>
      <c r="E33" s="12" t="n">
        <v>6737</v>
      </c>
      <c r="F33" s="12" t="n">
        <v>246623</v>
      </c>
      <c r="G33" s="12" t="n">
        <v>60.36</v>
      </c>
      <c r="H33" s="12" t="n">
        <v>151303</v>
      </c>
      <c r="I33" s="13" t="n">
        <f aca="false">(H33/O33)*100</f>
        <v>78.5895711161783</v>
      </c>
      <c r="J33" s="12" t="n">
        <v>119450</v>
      </c>
      <c r="K33" s="12" t="n">
        <v>74803</v>
      </c>
      <c r="L33" s="12" t="n">
        <v>13891</v>
      </c>
      <c r="M33" s="12" t="n">
        <v>110200</v>
      </c>
      <c r="N33" s="12" t="n">
        <v>239997</v>
      </c>
      <c r="O33" s="14" t="n">
        <v>192523</v>
      </c>
      <c r="P33" s="13" t="n">
        <f aca="false">(N33/O33)*100</f>
        <v>124.658871926991</v>
      </c>
    </row>
    <row r="34" customFormat="false" ht="15.75" hidden="false" customHeight="false" outlineLevel="0" collapsed="false">
      <c r="A34" s="10" t="n">
        <v>26</v>
      </c>
      <c r="B34" s="11" t="s">
        <v>47</v>
      </c>
      <c r="C34" s="12" t="n">
        <v>66</v>
      </c>
      <c r="D34" s="12" t="n">
        <v>159670</v>
      </c>
      <c r="E34" s="12" t="n">
        <v>2869</v>
      </c>
      <c r="F34" s="12" t="n">
        <v>61665</v>
      </c>
      <c r="G34" s="12" t="n">
        <v>38.62</v>
      </c>
      <c r="H34" s="12" t="n">
        <v>41272</v>
      </c>
      <c r="I34" s="13" t="n">
        <f aca="false">(H34/O34)*100</f>
        <v>78.2971619365609</v>
      </c>
      <c r="J34" s="12" t="n">
        <v>23095</v>
      </c>
      <c r="K34" s="12" t="n">
        <v>6060</v>
      </c>
      <c r="L34" s="12" t="n">
        <v>8849</v>
      </c>
      <c r="M34" s="12" t="n">
        <v>12611</v>
      </c>
      <c r="N34" s="12" t="n">
        <v>56181</v>
      </c>
      <c r="O34" s="14" t="n">
        <v>52712</v>
      </c>
      <c r="P34" s="13" t="n">
        <f aca="false">(N34/O34)*100</f>
        <v>106.581044164517</v>
      </c>
    </row>
    <row r="35" customFormat="false" ht="15.75" hidden="false" customHeight="false" outlineLevel="0" collapsed="false">
      <c r="A35" s="15" t="s">
        <v>48</v>
      </c>
      <c r="B35" s="15"/>
      <c r="C35" s="16" t="n">
        <f aca="false">SUM(C9:C34)</f>
        <v>7395</v>
      </c>
      <c r="D35" s="16" t="n">
        <f aca="false">SUM(D9:D34)</f>
        <v>36954667</v>
      </c>
      <c r="E35" s="16" t="n">
        <f aca="false">SUM(E9:E34)</f>
        <v>3311440</v>
      </c>
      <c r="F35" s="16" t="n">
        <f aca="false">SUM(F9:F34)</f>
        <v>27812142</v>
      </c>
      <c r="G35" s="17" t="n">
        <v>75.26</v>
      </c>
      <c r="H35" s="16" t="n">
        <f aca="false">SUM(H9:H34)</f>
        <v>4305662</v>
      </c>
      <c r="I35" s="13" t="n">
        <f aca="false">(H35/O35)*100</f>
        <v>18.9877533488608</v>
      </c>
      <c r="J35" s="16" t="n">
        <f aca="false">SUM(J9:J34)</f>
        <v>2505417</v>
      </c>
      <c r="K35" s="16" t="n">
        <f aca="false">SUM(K9:K34)</f>
        <v>4516395</v>
      </c>
      <c r="L35" s="16" t="n">
        <f aca="false">SUM(L9:L34)</f>
        <v>2151749</v>
      </c>
      <c r="M35" s="16" t="n">
        <f aca="false">SUM(M9:M34)</f>
        <v>3008547</v>
      </c>
      <c r="N35" s="16" t="n">
        <f aca="false">SUM(N9:N34)</f>
        <v>10973806</v>
      </c>
      <c r="O35" s="18" t="n">
        <f aca="false">SUM(O9:O34)</f>
        <v>22675995</v>
      </c>
      <c r="P35" s="13" t="n">
        <f aca="false">(N35/O35)*100</f>
        <v>48.3939337612308</v>
      </c>
    </row>
  </sheetData>
  <mergeCells count="20">
    <mergeCell ref="A1:P1"/>
    <mergeCell ref="A2:P2"/>
    <mergeCell ref="M3:P3"/>
    <mergeCell ref="K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N7"/>
    <mergeCell ref="O6:O8"/>
    <mergeCell ref="P6:P8"/>
    <mergeCell ref="A35:B35"/>
  </mergeCells>
  <printOptions headings="false" gridLines="false" gridLinesSet="true" horizontalCentered="false" verticalCentered="false"/>
  <pageMargins left="0.240277777777778" right="0.170138888888889" top="0.8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7"/>
    <col collapsed="false" customWidth="false" hidden="false" outlineLevel="0" max="4" min="2" style="19" width="9.14"/>
    <col collapsed="false" customWidth="true" hidden="false" outlineLevel="0" max="5" min="5" style="19" width="16.28"/>
    <col collapsed="false" customWidth="true" hidden="false" outlineLevel="0" max="6" min="6" style="19" width="13.56"/>
    <col collapsed="false" customWidth="false" hidden="false" outlineLevel="0" max="9" min="7" style="19" width="9.14"/>
    <col collapsed="false" customWidth="true" hidden="false" outlineLevel="0" max="10" min="10" style="19" width="12.42"/>
    <col collapsed="false" customWidth="false" hidden="false" outlineLevel="0" max="257" min="11" style="19" width="9.14"/>
  </cols>
  <sheetData>
    <row r="3" customFormat="false" ht="12.75" hidden="false" customHeight="false" outlineLevel="0" collapsed="false">
      <c r="F3" s="19" t="s">
        <v>49</v>
      </c>
      <c r="G3" s="19" t="s">
        <v>50</v>
      </c>
      <c r="H3" s="19" t="s">
        <v>51</v>
      </c>
      <c r="I3" s="19" t="s">
        <v>52</v>
      </c>
      <c r="J3" s="19" t="s">
        <v>53</v>
      </c>
      <c r="K3" s="19" t="s">
        <v>54</v>
      </c>
      <c r="L3" s="19" t="s">
        <v>55</v>
      </c>
    </row>
    <row r="4" customFormat="false" ht="12.75" hidden="false" customHeight="false" outlineLevel="0" collapsed="false">
      <c r="F4" s="19" t="s">
        <v>56</v>
      </c>
      <c r="G4" s="19" t="s">
        <v>57</v>
      </c>
      <c r="H4" s="19" t="s">
        <v>58</v>
      </c>
      <c r="I4" s="19" t="s">
        <v>59</v>
      </c>
      <c r="J4" s="19" t="s">
        <v>60</v>
      </c>
      <c r="K4" s="19" t="s">
        <v>61</v>
      </c>
      <c r="L4" s="19" t="n">
        <v>2</v>
      </c>
    </row>
    <row r="5" customFormat="false" ht="12.75" hidden="false" customHeight="false" outlineLevel="0" collapsed="false">
      <c r="H5" s="19" t="s">
        <v>62</v>
      </c>
      <c r="I5" s="19" t="s">
        <v>63</v>
      </c>
      <c r="J5" s="19" t="s">
        <v>64</v>
      </c>
      <c r="K5" s="19" t="s">
        <v>65</v>
      </c>
      <c r="L5" s="19" t="s">
        <v>66</v>
      </c>
    </row>
    <row r="6" customFormat="false" ht="12.75" hidden="false" customHeight="false" outlineLevel="0" collapsed="false">
      <c r="A6" s="19" t="s">
        <v>67</v>
      </c>
      <c r="B6" s="19" t="s">
        <v>68</v>
      </c>
      <c r="C6" s="19" t="s">
        <v>68</v>
      </c>
      <c r="D6" s="19" t="s">
        <v>69</v>
      </c>
      <c r="E6" s="19" t="s">
        <v>70</v>
      </c>
      <c r="F6" s="19" t="s">
        <v>71</v>
      </c>
      <c r="G6" s="19" t="s">
        <v>69</v>
      </c>
      <c r="H6" s="19" t="s">
        <v>68</v>
      </c>
      <c r="I6" s="19" t="s">
        <v>72</v>
      </c>
      <c r="J6" s="19" t="s">
        <v>73</v>
      </c>
      <c r="K6" s="19" t="s">
        <v>74</v>
      </c>
      <c r="L6" s="19" t="s">
        <v>74</v>
      </c>
      <c r="M6" s="19" t="s">
        <v>71</v>
      </c>
      <c r="N6" s="19" t="s">
        <v>68</v>
      </c>
    </row>
    <row r="7" customFormat="false" ht="12.75" hidden="false" customHeight="false" outlineLevel="0" collapsed="false">
      <c r="A7" s="19" t="s">
        <v>75</v>
      </c>
      <c r="B7" s="19" t="s">
        <v>76</v>
      </c>
      <c r="C7" s="19" t="s">
        <v>8</v>
      </c>
      <c r="D7" s="19" t="s">
        <v>77</v>
      </c>
      <c r="E7" s="19" t="s">
        <v>78</v>
      </c>
      <c r="F7" s="19" t="s">
        <v>79</v>
      </c>
      <c r="G7" s="19" t="s">
        <v>80</v>
      </c>
      <c r="H7" s="19" t="s">
        <v>12</v>
      </c>
      <c r="I7" s="19" t="s">
        <v>81</v>
      </c>
      <c r="J7" s="19" t="s">
        <v>82</v>
      </c>
      <c r="K7" s="19" t="s">
        <v>83</v>
      </c>
      <c r="L7" s="19" t="s">
        <v>84</v>
      </c>
      <c r="M7" s="19" t="s">
        <v>85</v>
      </c>
      <c r="N7" s="19" t="s">
        <v>86</v>
      </c>
    </row>
    <row r="8" customFormat="false" ht="12.75" hidden="false" customHeight="false" outlineLevel="0" collapsed="false">
      <c r="A8" s="19" t="s">
        <v>87</v>
      </c>
      <c r="B8" s="19" t="s">
        <v>88</v>
      </c>
      <c r="D8" s="19" t="s">
        <v>89</v>
      </c>
      <c r="E8" s="19" t="s">
        <v>90</v>
      </c>
      <c r="F8" s="19" t="s">
        <v>91</v>
      </c>
      <c r="G8" s="19" t="s">
        <v>92</v>
      </c>
      <c r="I8" s="19" t="s">
        <v>93</v>
      </c>
      <c r="L8" s="19" t="s">
        <v>94</v>
      </c>
      <c r="M8" s="19" t="s">
        <v>95</v>
      </c>
      <c r="N8" s="19" t="s">
        <v>96</v>
      </c>
    </row>
    <row r="9" customFormat="false" ht="12.75" hidden="false" customHeight="false" outlineLevel="0" collapsed="false">
      <c r="I9" s="19" t="s">
        <v>97</v>
      </c>
      <c r="L9" s="19" t="s">
        <v>69</v>
      </c>
      <c r="M9" s="19" t="s">
        <v>98</v>
      </c>
      <c r="N9" s="19" t="s">
        <v>99</v>
      </c>
    </row>
    <row r="10" customFormat="false" ht="12.75" hidden="false" customHeight="false" outlineLevel="0" collapsed="false">
      <c r="L10" s="19" t="s">
        <v>20</v>
      </c>
      <c r="M10" s="19" t="s">
        <v>21</v>
      </c>
    </row>
    <row r="11" customFormat="false" ht="12.75" hidden="false" customHeight="false" outlineLevel="0" collapsed="false">
      <c r="A11" s="19" t="s">
        <v>67</v>
      </c>
      <c r="B11" s="19" t="s">
        <v>68</v>
      </c>
      <c r="C11" s="19" t="s">
        <v>68</v>
      </c>
      <c r="D11" s="19" t="s">
        <v>69</v>
      </c>
      <c r="E11" s="19" t="s">
        <v>70</v>
      </c>
      <c r="F11" s="19" t="s">
        <v>71</v>
      </c>
      <c r="G11" s="19" t="s">
        <v>69</v>
      </c>
      <c r="H11" s="19" t="s">
        <v>68</v>
      </c>
      <c r="I11" s="19" t="s">
        <v>72</v>
      </c>
      <c r="J11" s="19" t="s">
        <v>73</v>
      </c>
      <c r="K11" s="19" t="s">
        <v>74</v>
      </c>
      <c r="L11" s="19" t="s">
        <v>74</v>
      </c>
      <c r="M11" s="19" t="s">
        <v>71</v>
      </c>
      <c r="N11" s="19" t="s">
        <v>68</v>
      </c>
    </row>
    <row r="12" customFormat="false" ht="15" hidden="false" customHeight="false" outlineLevel="0" collapsed="false">
      <c r="A12" s="19" t="s">
        <v>100</v>
      </c>
      <c r="B12" s="20" t="n">
        <v>1018</v>
      </c>
      <c r="C12" s="20" t="n">
        <v>9239379</v>
      </c>
      <c r="D12" s="20" t="n">
        <v>459083</v>
      </c>
      <c r="E12" s="20" t="n">
        <v>0</v>
      </c>
      <c r="F12" s="20" t="n">
        <v>8919892</v>
      </c>
      <c r="G12" s="20" t="n">
        <v>96.54</v>
      </c>
      <c r="H12" s="20" t="n">
        <v>453316</v>
      </c>
      <c r="I12" s="20" t="n">
        <v>181064</v>
      </c>
      <c r="J12" s="20" t="n">
        <v>970273</v>
      </c>
      <c r="K12" s="20" t="n">
        <v>458215</v>
      </c>
      <c r="L12" s="20" t="n">
        <v>238735</v>
      </c>
      <c r="M12" s="20" t="n">
        <v>1881804</v>
      </c>
      <c r="N12" s="20" t="n">
        <v>21.1</v>
      </c>
    </row>
    <row r="13" customFormat="false" ht="15" hidden="false" customHeight="false" outlineLevel="0" collapsed="false">
      <c r="A13" s="19" t="s">
        <v>101</v>
      </c>
      <c r="B13" s="20" t="n">
        <v>211</v>
      </c>
      <c r="C13" s="20" t="n">
        <v>323239</v>
      </c>
      <c r="D13" s="20" t="n">
        <v>1008</v>
      </c>
      <c r="E13" s="20" t="n">
        <v>0</v>
      </c>
      <c r="F13" s="20" t="n">
        <v>231250</v>
      </c>
      <c r="G13" s="20" t="n">
        <v>71.54</v>
      </c>
      <c r="H13" s="20" t="n">
        <v>184445</v>
      </c>
      <c r="I13" s="20" t="n">
        <v>104035</v>
      </c>
      <c r="J13" s="20" t="n">
        <v>12179</v>
      </c>
      <c r="K13" s="20" t="n">
        <v>10345</v>
      </c>
      <c r="L13" s="20" t="n">
        <v>160118</v>
      </c>
      <c r="M13" s="20" t="n">
        <v>206969</v>
      </c>
      <c r="N13" s="20" t="n">
        <v>89.5</v>
      </c>
    </row>
    <row r="14" customFormat="false" ht="15" hidden="false" customHeight="false" outlineLevel="0" collapsed="false">
      <c r="A14" s="19" t="s">
        <v>102</v>
      </c>
      <c r="B14" s="20" t="n">
        <v>275</v>
      </c>
      <c r="C14" s="20" t="n">
        <v>1444733</v>
      </c>
      <c r="D14" s="20" t="n">
        <v>303379</v>
      </c>
      <c r="E14" s="20" t="n">
        <v>0</v>
      </c>
      <c r="F14" s="20" t="n">
        <v>334348</v>
      </c>
      <c r="G14" s="20" t="n">
        <v>23.14</v>
      </c>
      <c r="H14" s="20" t="n">
        <v>141208</v>
      </c>
      <c r="I14" s="20" t="n">
        <v>96047</v>
      </c>
      <c r="J14" s="20" t="n">
        <v>54622</v>
      </c>
      <c r="K14" s="20" t="n">
        <v>32650</v>
      </c>
      <c r="L14" s="20" t="n">
        <v>107060</v>
      </c>
      <c r="M14" s="20" t="n">
        <v>228480</v>
      </c>
      <c r="N14" s="20" t="n">
        <v>68.34</v>
      </c>
    </row>
    <row r="15" customFormat="false" ht="15" hidden="false" customHeight="false" outlineLevel="0" collapsed="false">
      <c r="A15" s="19" t="s">
        <v>103</v>
      </c>
      <c r="B15" s="20" t="n">
        <v>284</v>
      </c>
      <c r="C15" s="20" t="n">
        <v>409873</v>
      </c>
      <c r="D15" s="20" t="n">
        <v>1167</v>
      </c>
      <c r="E15" s="20" t="n">
        <v>0</v>
      </c>
      <c r="F15" s="20" t="n">
        <v>342471</v>
      </c>
      <c r="G15" s="20" t="n">
        <v>83.56</v>
      </c>
      <c r="H15" s="20" t="n">
        <v>286610</v>
      </c>
      <c r="I15" s="20" t="n">
        <v>245060</v>
      </c>
      <c r="J15" s="20" t="n">
        <v>16637</v>
      </c>
      <c r="K15" s="20" t="n">
        <v>16161</v>
      </c>
      <c r="L15" s="20" t="n">
        <v>141398</v>
      </c>
      <c r="M15" s="20" t="n">
        <v>319408</v>
      </c>
      <c r="N15" s="20" t="n">
        <v>93.27</v>
      </c>
    </row>
    <row r="16" customFormat="false" ht="15" hidden="false" customHeight="false" outlineLevel="0" collapsed="false">
      <c r="A16" s="19" t="s">
        <v>104</v>
      </c>
      <c r="B16" s="20" t="n">
        <v>548</v>
      </c>
      <c r="C16" s="20" t="n">
        <v>4172787</v>
      </c>
      <c r="D16" s="20" t="n">
        <v>400056</v>
      </c>
      <c r="E16" s="20" t="n">
        <v>0</v>
      </c>
      <c r="F16" s="20" t="n">
        <v>3235278</v>
      </c>
      <c r="G16" s="20" t="n">
        <v>77.53</v>
      </c>
      <c r="H16" s="20" t="n">
        <v>174360</v>
      </c>
      <c r="I16" s="20" t="n">
        <v>136946</v>
      </c>
      <c r="J16" s="20" t="n">
        <v>336171</v>
      </c>
      <c r="K16" s="20" t="n">
        <v>272406</v>
      </c>
      <c r="L16" s="20" t="n">
        <v>237582</v>
      </c>
      <c r="M16" s="20" t="n">
        <v>782937</v>
      </c>
      <c r="N16" s="20" t="n">
        <v>24.2</v>
      </c>
    </row>
    <row r="17" customFormat="false" ht="15" hidden="false" customHeight="false" outlineLevel="0" collapsed="false">
      <c r="A17" s="19" t="s">
        <v>105</v>
      </c>
      <c r="B17" s="20" t="n">
        <v>233</v>
      </c>
      <c r="C17" s="20" t="n">
        <v>832370</v>
      </c>
      <c r="D17" s="20" t="n">
        <v>27007</v>
      </c>
      <c r="E17" s="20" t="n">
        <v>0</v>
      </c>
      <c r="F17" s="20" t="n">
        <v>343491</v>
      </c>
      <c r="G17" s="20" t="n">
        <v>41.27</v>
      </c>
      <c r="H17" s="20" t="n">
        <v>89135</v>
      </c>
      <c r="I17" s="20" t="n">
        <v>53762</v>
      </c>
      <c r="J17" s="20" t="n">
        <v>66899</v>
      </c>
      <c r="K17" s="20" t="n">
        <v>37118</v>
      </c>
      <c r="L17" s="20" t="n">
        <v>62030</v>
      </c>
      <c r="M17" s="20" t="n">
        <v>193152</v>
      </c>
      <c r="N17" s="20" t="n">
        <v>56.23</v>
      </c>
    </row>
    <row r="18" customFormat="false" ht="15" hidden="false" customHeight="false" outlineLevel="0" collapsed="false">
      <c r="A18" s="19" t="s">
        <v>106</v>
      </c>
      <c r="B18" s="20" t="n">
        <v>313</v>
      </c>
      <c r="C18" s="20" t="n">
        <v>1069352</v>
      </c>
      <c r="D18" s="20" t="n">
        <v>18503</v>
      </c>
      <c r="E18" s="20" t="n">
        <v>0</v>
      </c>
      <c r="F18" s="20" t="n">
        <v>469609</v>
      </c>
      <c r="G18" s="20" t="n">
        <v>43.92</v>
      </c>
      <c r="H18" s="20" t="n">
        <v>183874</v>
      </c>
      <c r="I18" s="20" t="n">
        <v>81549</v>
      </c>
      <c r="J18" s="20" t="n">
        <v>111136</v>
      </c>
      <c r="K18" s="20" t="n">
        <v>38955</v>
      </c>
      <c r="L18" s="20" t="n">
        <v>175869</v>
      </c>
      <c r="M18" s="20" t="n">
        <v>333965</v>
      </c>
      <c r="N18" s="20" t="n">
        <v>71.12</v>
      </c>
    </row>
    <row r="19" customFormat="false" ht="15" hidden="false" customHeight="false" outlineLevel="0" collapsed="false">
      <c r="A19" s="19" t="s">
        <v>107</v>
      </c>
      <c r="B19" s="20" t="n">
        <v>174</v>
      </c>
      <c r="C19" s="20" t="n">
        <v>730313</v>
      </c>
      <c r="D19" s="20" t="n">
        <v>42603</v>
      </c>
      <c r="E19" s="20" t="n">
        <v>0</v>
      </c>
      <c r="F19" s="20" t="n">
        <v>377827</v>
      </c>
      <c r="G19" s="20" t="n">
        <v>51.73</v>
      </c>
      <c r="H19" s="20" t="n">
        <v>51118</v>
      </c>
      <c r="I19" s="20" t="n">
        <v>38014</v>
      </c>
      <c r="J19" s="20" t="n">
        <v>91738</v>
      </c>
      <c r="K19" s="20" t="n">
        <v>47720</v>
      </c>
      <c r="L19" s="20" t="n">
        <v>63129</v>
      </c>
      <c r="M19" s="20" t="n">
        <v>190576</v>
      </c>
      <c r="N19" s="20" t="n">
        <v>50.44</v>
      </c>
    </row>
    <row r="20" customFormat="false" ht="15" hidden="false" customHeight="false" outlineLevel="0" collapsed="false">
      <c r="A20" s="19" t="s">
        <v>108</v>
      </c>
      <c r="B20" s="20" t="n">
        <v>13</v>
      </c>
      <c r="C20" s="20" t="n">
        <v>31635</v>
      </c>
      <c r="D20" s="20" t="n">
        <v>34</v>
      </c>
      <c r="E20" s="20" t="n">
        <v>0</v>
      </c>
      <c r="F20" s="20" t="n">
        <v>7469</v>
      </c>
      <c r="G20" s="20" t="n">
        <v>23.61</v>
      </c>
      <c r="H20" s="20" t="n">
        <v>4839</v>
      </c>
      <c r="I20" s="20" t="n">
        <v>4404</v>
      </c>
      <c r="J20" s="20" t="n">
        <v>919</v>
      </c>
      <c r="K20" s="20" t="n">
        <v>398</v>
      </c>
      <c r="L20" s="20" t="n">
        <v>15267</v>
      </c>
      <c r="M20" s="20" t="n">
        <v>6156</v>
      </c>
      <c r="N20" s="20" t="n">
        <v>82.42</v>
      </c>
    </row>
    <row r="21" customFormat="false" ht="15" hidden="false" customHeight="false" outlineLevel="0" collapsed="false">
      <c r="A21" s="19" t="s">
        <v>109</v>
      </c>
      <c r="B21" s="20" t="n">
        <v>82</v>
      </c>
      <c r="C21" s="20" t="n">
        <v>193433</v>
      </c>
      <c r="D21" s="20" t="n">
        <v>10550</v>
      </c>
      <c r="E21" s="20" t="n">
        <v>0</v>
      </c>
      <c r="F21" s="20" t="n">
        <v>69360</v>
      </c>
      <c r="G21" s="20" t="n">
        <v>35.86</v>
      </c>
      <c r="H21" s="20" t="n">
        <v>38847</v>
      </c>
      <c r="I21" s="20" t="n">
        <v>30625</v>
      </c>
      <c r="J21" s="20" t="n">
        <v>8444</v>
      </c>
      <c r="K21" s="20" t="n">
        <v>10209</v>
      </c>
      <c r="L21" s="20" t="n">
        <v>66328</v>
      </c>
      <c r="M21" s="20" t="n">
        <v>57500</v>
      </c>
      <c r="N21" s="20" t="n">
        <v>82.9</v>
      </c>
    </row>
    <row r="22" customFormat="false" ht="15" hidden="false" customHeight="false" outlineLevel="0" collapsed="false">
      <c r="A22" s="19" t="s">
        <v>110</v>
      </c>
      <c r="B22" s="20" t="n">
        <v>206</v>
      </c>
      <c r="C22" s="20" t="n">
        <v>1482791</v>
      </c>
      <c r="D22" s="20" t="n">
        <v>34786</v>
      </c>
      <c r="E22" s="20" t="n">
        <v>0</v>
      </c>
      <c r="F22" s="20" t="n">
        <v>820434</v>
      </c>
      <c r="G22" s="20" t="n">
        <v>55.33</v>
      </c>
      <c r="H22" s="20" t="n">
        <v>103993</v>
      </c>
      <c r="I22" s="20" t="n">
        <v>57651</v>
      </c>
      <c r="J22" s="20" t="n">
        <v>51042</v>
      </c>
      <c r="K22" s="20" t="n">
        <v>41274</v>
      </c>
      <c r="L22" s="20" t="n">
        <v>53863</v>
      </c>
      <c r="M22" s="20" t="n">
        <v>196309</v>
      </c>
      <c r="N22" s="20" t="n">
        <v>23.93</v>
      </c>
    </row>
    <row r="23" customFormat="false" ht="15" hidden="false" customHeight="false" outlineLevel="0" collapsed="false">
      <c r="A23" s="19" t="s">
        <v>111</v>
      </c>
      <c r="B23" s="20" t="n">
        <v>269</v>
      </c>
      <c r="C23" s="20" t="n">
        <v>916922</v>
      </c>
      <c r="D23" s="20" t="n">
        <v>81451</v>
      </c>
      <c r="E23" s="20" t="n">
        <v>0</v>
      </c>
      <c r="F23" s="20" t="n">
        <v>857638</v>
      </c>
      <c r="G23" s="20" t="n">
        <v>93.53</v>
      </c>
      <c r="H23" s="20" t="n">
        <v>165688</v>
      </c>
      <c r="I23" s="20" t="n">
        <v>115920</v>
      </c>
      <c r="J23" s="20" t="n">
        <v>65455</v>
      </c>
      <c r="K23" s="20" t="n">
        <v>35993</v>
      </c>
      <c r="L23" s="20" t="n">
        <v>180186</v>
      </c>
      <c r="M23" s="20" t="n">
        <v>267136</v>
      </c>
      <c r="N23" s="20" t="n">
        <v>31.15</v>
      </c>
    </row>
    <row r="24" customFormat="false" ht="15" hidden="false" customHeight="false" outlineLevel="0" collapsed="false">
      <c r="A24" s="19" t="s">
        <v>112</v>
      </c>
      <c r="B24" s="20" t="n">
        <v>285</v>
      </c>
      <c r="C24" s="20" t="n">
        <v>725942</v>
      </c>
      <c r="D24" s="20" t="n">
        <v>15862</v>
      </c>
      <c r="E24" s="20" t="n">
        <v>0</v>
      </c>
      <c r="F24" s="20" t="n">
        <v>326555</v>
      </c>
      <c r="G24" s="20" t="n">
        <v>44.98</v>
      </c>
      <c r="H24" s="20" t="n">
        <v>218663</v>
      </c>
      <c r="I24" s="20" t="n">
        <v>143765</v>
      </c>
      <c r="J24" s="20" t="n">
        <v>38560</v>
      </c>
      <c r="K24" s="20" t="n">
        <v>34225</v>
      </c>
      <c r="L24" s="20" t="n">
        <v>196881</v>
      </c>
      <c r="M24" s="20" t="n">
        <v>291448</v>
      </c>
      <c r="N24" s="20" t="n">
        <v>89.25</v>
      </c>
    </row>
    <row r="25" customFormat="false" ht="15" hidden="false" customHeight="false" outlineLevel="0" collapsed="false">
      <c r="A25" s="19" t="s">
        <v>113</v>
      </c>
      <c r="B25" s="20" t="n">
        <v>223</v>
      </c>
      <c r="C25" s="20" t="n">
        <v>767275</v>
      </c>
      <c r="D25" s="20" t="n">
        <v>119080</v>
      </c>
      <c r="E25" s="20" t="n">
        <v>0</v>
      </c>
      <c r="F25" s="20" t="n">
        <v>206273</v>
      </c>
      <c r="G25" s="20" t="n">
        <v>26.88</v>
      </c>
      <c r="H25" s="20" t="n">
        <v>102814</v>
      </c>
      <c r="I25" s="20" t="n">
        <v>87545</v>
      </c>
      <c r="J25" s="20" t="n">
        <v>28093</v>
      </c>
      <c r="K25" s="20" t="n">
        <v>33520</v>
      </c>
      <c r="L25" s="20" t="n">
        <v>101615</v>
      </c>
      <c r="M25" s="20" t="n">
        <v>164427</v>
      </c>
      <c r="N25" s="20" t="n">
        <v>79.71</v>
      </c>
    </row>
    <row r="26" customFormat="false" ht="15" hidden="false" customHeight="false" outlineLevel="0" collapsed="false">
      <c r="A26" s="19" t="s">
        <v>114</v>
      </c>
      <c r="B26" s="20" t="n">
        <v>320</v>
      </c>
      <c r="C26" s="20" t="n">
        <v>1714782</v>
      </c>
      <c r="D26" s="20" t="n">
        <v>534709</v>
      </c>
      <c r="E26" s="20" t="n">
        <v>0</v>
      </c>
      <c r="F26" s="20" t="n">
        <v>510960</v>
      </c>
      <c r="G26" s="20" t="n">
        <v>29.8</v>
      </c>
      <c r="H26" s="20" t="n">
        <v>129470</v>
      </c>
      <c r="I26" s="20" t="n">
        <v>111301</v>
      </c>
      <c r="J26" s="20" t="n">
        <v>103585</v>
      </c>
      <c r="K26" s="20" t="n">
        <v>43187</v>
      </c>
      <c r="L26" s="20" t="n">
        <v>88125</v>
      </c>
      <c r="M26" s="20" t="n">
        <v>276242</v>
      </c>
      <c r="N26" s="20" t="n">
        <v>54.06</v>
      </c>
    </row>
    <row r="27" customFormat="false" ht="15" hidden="false" customHeight="false" outlineLevel="0" collapsed="false">
      <c r="A27" s="19" t="s">
        <v>115</v>
      </c>
      <c r="B27" s="20" t="n">
        <v>274</v>
      </c>
      <c r="C27" s="20" t="n">
        <v>639725</v>
      </c>
      <c r="D27" s="20" t="n">
        <v>7521</v>
      </c>
      <c r="E27" s="20" t="n">
        <v>0</v>
      </c>
      <c r="F27" s="20" t="n">
        <v>448916</v>
      </c>
      <c r="G27" s="20" t="n">
        <v>70.17</v>
      </c>
      <c r="H27" s="20" t="n">
        <v>273384</v>
      </c>
      <c r="I27" s="20" t="n">
        <v>155546</v>
      </c>
      <c r="J27" s="20" t="n">
        <v>54442</v>
      </c>
      <c r="K27" s="20" t="n">
        <v>25214</v>
      </c>
      <c r="L27" s="20" t="n">
        <v>93908</v>
      </c>
      <c r="M27" s="20" t="n">
        <v>353040</v>
      </c>
      <c r="N27" s="20" t="n">
        <v>78.64</v>
      </c>
    </row>
    <row r="28" customFormat="false" ht="15" hidden="false" customHeight="false" outlineLevel="0" collapsed="false">
      <c r="A28" s="19" t="s">
        <v>116</v>
      </c>
      <c r="B28" s="20" t="n">
        <v>50</v>
      </c>
      <c r="C28" s="20" t="n">
        <v>76697</v>
      </c>
      <c r="D28" s="20" t="n">
        <v>226</v>
      </c>
      <c r="E28" s="20" t="n">
        <v>0</v>
      </c>
      <c r="F28" s="20" t="n">
        <v>35176</v>
      </c>
      <c r="G28" s="20" t="n">
        <v>45.86</v>
      </c>
      <c r="H28" s="20" t="n">
        <v>24492</v>
      </c>
      <c r="I28" s="20" t="n">
        <v>21106</v>
      </c>
      <c r="J28" s="20" t="n">
        <v>2445</v>
      </c>
      <c r="K28" s="20" t="n">
        <v>3472</v>
      </c>
      <c r="L28" s="20" t="n">
        <v>22550</v>
      </c>
      <c r="M28" s="20" t="n">
        <v>30409</v>
      </c>
      <c r="N28" s="20" t="n">
        <v>86.45</v>
      </c>
    </row>
    <row r="29" customFormat="false" ht="15" hidden="false" customHeight="false" outlineLevel="0" collapsed="false">
      <c r="A29" s="19" t="s">
        <v>117</v>
      </c>
      <c r="B29" s="20" t="n">
        <v>205</v>
      </c>
      <c r="C29" s="20" t="n">
        <v>976330</v>
      </c>
      <c r="D29" s="20" t="n">
        <v>239994</v>
      </c>
      <c r="E29" s="20" t="n">
        <v>0</v>
      </c>
      <c r="F29" s="20" t="n">
        <v>162128</v>
      </c>
      <c r="G29" s="20" t="n">
        <v>16.61</v>
      </c>
      <c r="H29" s="20" t="n">
        <v>56759</v>
      </c>
      <c r="I29" s="20" t="n">
        <v>51159</v>
      </c>
      <c r="J29" s="20" t="n">
        <v>35036</v>
      </c>
      <c r="K29" s="20" t="n">
        <v>41016</v>
      </c>
      <c r="L29" s="20" t="n">
        <v>55547</v>
      </c>
      <c r="M29" s="20" t="n">
        <v>132811</v>
      </c>
      <c r="N29" s="20" t="n">
        <v>81.92</v>
      </c>
    </row>
    <row r="30" customFormat="false" ht="15" hidden="false" customHeight="false" outlineLevel="0" collapsed="false">
      <c r="A30" s="19" t="s">
        <v>118</v>
      </c>
      <c r="B30" s="20" t="n">
        <v>155</v>
      </c>
      <c r="C30" s="20" t="n">
        <v>395708</v>
      </c>
      <c r="D30" s="20" t="n">
        <v>15810</v>
      </c>
      <c r="E30" s="20" t="n">
        <v>0</v>
      </c>
      <c r="F30" s="20" t="n">
        <v>175673</v>
      </c>
      <c r="G30" s="20" t="n">
        <v>44.39</v>
      </c>
      <c r="H30" s="20" t="n">
        <v>85180</v>
      </c>
      <c r="I30" s="20" t="n">
        <v>75485</v>
      </c>
      <c r="J30" s="20" t="n">
        <v>29134</v>
      </c>
      <c r="K30" s="20" t="n">
        <v>19979</v>
      </c>
      <c r="L30" s="20" t="n">
        <v>88052</v>
      </c>
      <c r="M30" s="20" t="n">
        <v>134293</v>
      </c>
      <c r="N30" s="20" t="n">
        <v>76.44</v>
      </c>
    </row>
    <row r="31" customFormat="false" ht="15" hidden="false" customHeight="false" outlineLevel="0" collapsed="false">
      <c r="A31" s="19" t="s">
        <v>119</v>
      </c>
      <c r="B31" s="20" t="n">
        <v>130</v>
      </c>
      <c r="C31" s="20" t="n">
        <v>267963</v>
      </c>
      <c r="D31" s="20" t="n">
        <v>7834</v>
      </c>
      <c r="E31" s="20" t="n">
        <v>0</v>
      </c>
      <c r="F31" s="20" t="n">
        <v>154144</v>
      </c>
      <c r="G31" s="20" t="n">
        <v>57.52</v>
      </c>
      <c r="H31" s="20" t="n">
        <v>105538</v>
      </c>
      <c r="I31" s="20" t="n">
        <v>54204</v>
      </c>
      <c r="J31" s="20" t="n">
        <v>7664</v>
      </c>
      <c r="K31" s="20" t="n">
        <v>13971</v>
      </c>
      <c r="L31" s="20" t="n">
        <v>61387</v>
      </c>
      <c r="M31" s="20" t="n">
        <v>127173</v>
      </c>
      <c r="N31" s="20" t="n">
        <v>82.5</v>
      </c>
    </row>
    <row r="32" customFormat="false" ht="15" hidden="false" customHeight="false" outlineLevel="0" collapsed="false">
      <c r="A32" s="19" t="s">
        <v>120</v>
      </c>
      <c r="B32" s="20" t="n">
        <v>71</v>
      </c>
      <c r="C32" s="20" t="n">
        <v>375843</v>
      </c>
      <c r="D32" s="20" t="n">
        <v>103668</v>
      </c>
      <c r="E32" s="20" t="n">
        <v>0</v>
      </c>
      <c r="F32" s="20" t="n">
        <v>78203</v>
      </c>
      <c r="G32" s="20" t="n">
        <v>20.81</v>
      </c>
      <c r="H32" s="20" t="n">
        <v>41705</v>
      </c>
      <c r="I32" s="20" t="n">
        <v>35637</v>
      </c>
      <c r="J32" s="20" t="n">
        <v>9297</v>
      </c>
      <c r="K32" s="20" t="n">
        <v>9054</v>
      </c>
      <c r="L32" s="20" t="n">
        <v>46542</v>
      </c>
      <c r="M32" s="20" t="n">
        <v>60056</v>
      </c>
      <c r="N32" s="20" t="n">
        <v>76.8</v>
      </c>
    </row>
    <row r="33" customFormat="false" ht="15" hidden="false" customHeight="false" outlineLevel="0" collapsed="false">
      <c r="A33" s="19" t="s">
        <v>121</v>
      </c>
      <c r="B33" s="20" t="n">
        <v>527</v>
      </c>
      <c r="C33" s="20" t="n">
        <v>1998521</v>
      </c>
      <c r="D33" s="20" t="n">
        <v>209361</v>
      </c>
      <c r="E33" s="20" t="n">
        <v>0</v>
      </c>
      <c r="F33" s="20" t="n">
        <v>1769031</v>
      </c>
      <c r="G33" s="20" t="n">
        <v>88.52</v>
      </c>
      <c r="H33" s="20" t="n">
        <v>522492</v>
      </c>
      <c r="I33" s="20" t="n">
        <v>191341</v>
      </c>
      <c r="J33" s="20" t="n">
        <v>443549</v>
      </c>
      <c r="K33" s="20" t="n">
        <v>131108</v>
      </c>
      <c r="L33" s="20" t="n">
        <v>237255</v>
      </c>
      <c r="M33" s="20" t="n">
        <v>1097149</v>
      </c>
      <c r="N33" s="20" t="n">
        <v>62.02</v>
      </c>
    </row>
    <row r="34" customFormat="false" ht="15" hidden="false" customHeight="false" outlineLevel="0" collapsed="false">
      <c r="A34" s="19" t="s">
        <v>122</v>
      </c>
      <c r="B34" s="20" t="n">
        <v>307</v>
      </c>
      <c r="C34" s="20" t="n">
        <v>503985</v>
      </c>
      <c r="D34" s="20" t="n">
        <v>4747</v>
      </c>
      <c r="E34" s="20" t="n">
        <v>0</v>
      </c>
      <c r="F34" s="20" t="n">
        <v>385371</v>
      </c>
      <c r="G34" s="20" t="n">
        <v>76.46</v>
      </c>
      <c r="H34" s="20" t="n">
        <v>268187</v>
      </c>
      <c r="I34" s="20" t="n">
        <v>188075</v>
      </c>
      <c r="J34" s="20" t="n">
        <v>32294</v>
      </c>
      <c r="K34" s="20" t="n">
        <v>28911</v>
      </c>
      <c r="L34" s="20" t="n">
        <v>132865</v>
      </c>
      <c r="M34" s="20" t="n">
        <v>329392</v>
      </c>
      <c r="N34" s="20" t="n">
        <v>85.47</v>
      </c>
    </row>
    <row r="35" customFormat="false" ht="15" hidden="false" customHeight="false" outlineLevel="0" collapsed="false">
      <c r="A35" s="19" t="s">
        <v>123</v>
      </c>
      <c r="B35" s="20" t="n">
        <v>531</v>
      </c>
      <c r="C35" s="20" t="n">
        <v>3143287</v>
      </c>
      <c r="D35" s="20" t="n">
        <v>191889</v>
      </c>
      <c r="E35" s="20" t="n">
        <v>0</v>
      </c>
      <c r="F35" s="20" t="n">
        <v>2576821</v>
      </c>
      <c r="G35" s="20" t="n">
        <v>81.98</v>
      </c>
      <c r="H35" s="20" t="n">
        <v>134277</v>
      </c>
      <c r="I35" s="20" t="n">
        <v>102665</v>
      </c>
      <c r="J35" s="20" t="n">
        <v>599912</v>
      </c>
      <c r="K35" s="20" t="n">
        <v>315870</v>
      </c>
      <c r="L35" s="20" t="n">
        <v>176194</v>
      </c>
      <c r="M35" s="20" t="n">
        <v>1050059</v>
      </c>
      <c r="N35" s="20" t="n">
        <v>40.75</v>
      </c>
    </row>
    <row r="36" customFormat="false" ht="15" hidden="false" customHeight="false" outlineLevel="0" collapsed="false">
      <c r="A36" s="19" t="s">
        <v>124</v>
      </c>
      <c r="B36" s="20" t="n">
        <v>164</v>
      </c>
      <c r="C36" s="20" t="n">
        <v>371460</v>
      </c>
      <c r="D36" s="20" t="n">
        <v>3107</v>
      </c>
      <c r="E36" s="20" t="n">
        <v>0</v>
      </c>
      <c r="F36" s="20" t="n">
        <v>219603</v>
      </c>
      <c r="G36" s="20" t="n">
        <v>59.12</v>
      </c>
      <c r="H36" s="20" t="n">
        <v>161049</v>
      </c>
      <c r="I36" s="20" t="n">
        <v>119813</v>
      </c>
      <c r="J36" s="20" t="n">
        <v>31535</v>
      </c>
      <c r="K36" s="20" t="n">
        <v>11321</v>
      </c>
      <c r="L36" s="20" t="n">
        <v>111625</v>
      </c>
      <c r="M36" s="20" t="n">
        <v>203905</v>
      </c>
      <c r="N36" s="20" t="n">
        <v>92.85</v>
      </c>
    </row>
    <row r="37" customFormat="false" ht="15" hidden="false" customHeight="false" outlineLevel="0" collapsed="false">
      <c r="A37" s="19" t="s">
        <v>125</v>
      </c>
      <c r="B37" s="20" t="n">
        <v>59</v>
      </c>
      <c r="C37" s="20" t="n">
        <v>143661</v>
      </c>
      <c r="D37" s="20" t="n">
        <v>2208</v>
      </c>
      <c r="E37" s="20" t="n">
        <v>0</v>
      </c>
      <c r="F37" s="20" t="n">
        <v>56763</v>
      </c>
      <c r="G37" s="20" t="n">
        <v>39.51</v>
      </c>
      <c r="H37" s="20" t="n">
        <v>27711</v>
      </c>
      <c r="I37" s="20" t="n">
        <v>25359</v>
      </c>
      <c r="J37" s="20" t="n">
        <v>5576</v>
      </c>
      <c r="K37" s="20" t="n">
        <v>7995</v>
      </c>
      <c r="L37" s="20" t="n">
        <v>29436</v>
      </c>
      <c r="M37" s="20" t="n">
        <v>41282</v>
      </c>
      <c r="N37" s="20" t="n">
        <v>72.73</v>
      </c>
    </row>
    <row r="39" customFormat="false" ht="12.75" hidden="false" customHeight="false" outlineLevel="0" collapsed="false">
      <c r="A39" s="19" t="s">
        <v>67</v>
      </c>
      <c r="B39" s="19" t="s">
        <v>68</v>
      </c>
      <c r="C39" s="19" t="s">
        <v>68</v>
      </c>
      <c r="D39" s="19" t="s">
        <v>69</v>
      </c>
      <c r="E39" s="19" t="s">
        <v>70</v>
      </c>
      <c r="F39" s="19" t="s">
        <v>71</v>
      </c>
      <c r="G39" s="19" t="s">
        <v>69</v>
      </c>
      <c r="H39" s="19" t="s">
        <v>68</v>
      </c>
      <c r="I39" s="19" t="s">
        <v>72</v>
      </c>
      <c r="J39" s="19" t="s">
        <v>73</v>
      </c>
      <c r="K39" s="19" t="s">
        <v>74</v>
      </c>
      <c r="L39" s="19" t="s">
        <v>74</v>
      </c>
      <c r="M39" s="19" t="s">
        <v>71</v>
      </c>
      <c r="N39" s="19" t="s">
        <v>68</v>
      </c>
    </row>
    <row r="40" customFormat="false" ht="12.75" hidden="false" customHeight="false" outlineLevel="0" collapsed="false">
      <c r="A40" s="19" t="s">
        <v>126</v>
      </c>
      <c r="B40" s="19" t="n">
        <v>6927</v>
      </c>
      <c r="C40" s="19" t="n">
        <v>32948006</v>
      </c>
      <c r="D40" s="19" t="n">
        <v>2835643</v>
      </c>
      <c r="F40" s="19" t="n">
        <v>23114684</v>
      </c>
      <c r="G40" s="19" t="n">
        <v>70.16</v>
      </c>
      <c r="H40" s="19" t="n">
        <v>4029154</v>
      </c>
      <c r="I40" s="19" t="n">
        <v>2508078</v>
      </c>
      <c r="J40" s="19" t="n">
        <v>3206637</v>
      </c>
      <c r="K40" s="19" t="n">
        <v>1720287</v>
      </c>
      <c r="L40" s="19" t="n">
        <v>2943547</v>
      </c>
      <c r="M40" s="19" t="n">
        <v>8956078</v>
      </c>
      <c r="N40" s="19" t="n">
        <v>38.75</v>
      </c>
    </row>
    <row r="41" customFormat="false" ht="12.75" hidden="false" customHeight="false" outlineLevel="0" collapsed="false">
      <c r="A41" s="19" t="s">
        <v>67</v>
      </c>
      <c r="B41" s="19" t="s">
        <v>68</v>
      </c>
      <c r="C41" s="19" t="s">
        <v>68</v>
      </c>
      <c r="D41" s="19" t="s">
        <v>69</v>
      </c>
      <c r="E41" s="19" t="s">
        <v>70</v>
      </c>
      <c r="F41" s="19" t="s">
        <v>71</v>
      </c>
      <c r="G41" s="19" t="s">
        <v>69</v>
      </c>
      <c r="H41" s="19" t="s">
        <v>68</v>
      </c>
      <c r="I41" s="19" t="s">
        <v>72</v>
      </c>
      <c r="J41" s="19" t="s">
        <v>73</v>
      </c>
      <c r="K41" s="19" t="s">
        <v>74</v>
      </c>
      <c r="L41" s="19" t="s">
        <v>74</v>
      </c>
      <c r="M41" s="19" t="s">
        <v>71</v>
      </c>
      <c r="N41" s="19" t="s">
        <v>68</v>
      </c>
    </row>
    <row r="42" customFormat="false" ht="12.75" hidden="false" customHeight="false" outlineLevel="0" collapsed="false">
      <c r="A42" s="19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1.42"/>
    <col collapsed="false" customWidth="true" hidden="false" outlineLevel="0" max="3" min="3" style="19" width="7.56"/>
    <col collapsed="false" customWidth="false" hidden="false" outlineLevel="0" max="257" min="4" style="19" width="9.14"/>
  </cols>
  <sheetData>
    <row r="2" customFormat="false" ht="12.75" hidden="false" customHeight="false" outlineLevel="0" collapsed="false">
      <c r="H2" s="19" t="s">
        <v>49</v>
      </c>
      <c r="I2" s="19" t="s">
        <v>128</v>
      </c>
      <c r="J2" s="19" t="s">
        <v>129</v>
      </c>
      <c r="K2" s="19" t="s">
        <v>52</v>
      </c>
      <c r="L2" s="19" t="s">
        <v>130</v>
      </c>
      <c r="M2" s="19" t="s">
        <v>131</v>
      </c>
      <c r="N2" s="19" t="s">
        <v>55</v>
      </c>
    </row>
    <row r="3" customFormat="false" ht="12.75" hidden="false" customHeight="false" outlineLevel="0" collapsed="false">
      <c r="H3" s="19" t="s">
        <v>132</v>
      </c>
      <c r="I3" s="19" t="s">
        <v>133</v>
      </c>
      <c r="J3" s="19" t="s">
        <v>134</v>
      </c>
      <c r="K3" s="19" t="s">
        <v>135</v>
      </c>
      <c r="L3" s="19" t="s">
        <v>136</v>
      </c>
      <c r="M3" s="19" t="s">
        <v>137</v>
      </c>
      <c r="N3" s="19" t="n">
        <v>2</v>
      </c>
    </row>
    <row r="4" customFormat="false" ht="12.75" hidden="false" customHeight="false" outlineLevel="0" collapsed="false">
      <c r="J4" s="19" t="s">
        <v>62</v>
      </c>
      <c r="K4" s="19" t="s">
        <v>63</v>
      </c>
      <c r="L4" s="19" t="s">
        <v>138</v>
      </c>
      <c r="M4" s="19" t="s">
        <v>139</v>
      </c>
      <c r="N4" s="19" t="s">
        <v>66</v>
      </c>
    </row>
    <row r="5" customFormat="false" ht="12.75" hidden="false" customHeight="false" outlineLevel="0" collapsed="false">
      <c r="A5" s="19" t="s">
        <v>140</v>
      </c>
      <c r="B5" s="19" t="s">
        <v>71</v>
      </c>
      <c r="C5" s="19" t="s">
        <v>68</v>
      </c>
      <c r="D5" s="19" t="s">
        <v>74</v>
      </c>
      <c r="E5" s="19" t="s">
        <v>68</v>
      </c>
      <c r="F5" s="19" t="s">
        <v>141</v>
      </c>
      <c r="G5" s="19" t="s">
        <v>98</v>
      </c>
      <c r="H5" s="19" t="s">
        <v>72</v>
      </c>
      <c r="I5" s="19" t="s">
        <v>74</v>
      </c>
      <c r="J5" s="19" t="s">
        <v>74</v>
      </c>
      <c r="K5" s="19" t="s">
        <v>72</v>
      </c>
      <c r="L5" s="19" t="s">
        <v>68</v>
      </c>
      <c r="M5" s="19" t="s">
        <v>72</v>
      </c>
      <c r="N5" s="19" t="s">
        <v>74</v>
      </c>
      <c r="O5" s="19" t="s">
        <v>71</v>
      </c>
      <c r="P5" s="19" t="s">
        <v>68</v>
      </c>
    </row>
    <row r="6" customFormat="false" ht="12.75" hidden="false" customHeight="false" outlineLevel="0" collapsed="false">
      <c r="A6" s="19" t="s">
        <v>142</v>
      </c>
      <c r="B6" s="19" t="s">
        <v>143</v>
      </c>
      <c r="C6" s="19" t="s">
        <v>76</v>
      </c>
      <c r="D6" s="19" t="s">
        <v>8</v>
      </c>
      <c r="E6" s="19" t="s">
        <v>77</v>
      </c>
      <c r="F6" s="19" t="s">
        <v>144</v>
      </c>
      <c r="G6" s="19" t="s">
        <v>145</v>
      </c>
      <c r="H6" s="19" t="s">
        <v>79</v>
      </c>
      <c r="I6" s="19" t="s">
        <v>80</v>
      </c>
      <c r="J6" s="19" t="s">
        <v>12</v>
      </c>
      <c r="K6" s="19" t="s">
        <v>81</v>
      </c>
      <c r="L6" s="19" t="s">
        <v>82</v>
      </c>
      <c r="M6" s="19" t="s">
        <v>83</v>
      </c>
      <c r="N6" s="19" t="s">
        <v>84</v>
      </c>
      <c r="O6" s="19" t="s">
        <v>85</v>
      </c>
      <c r="P6" s="19" t="s">
        <v>86</v>
      </c>
    </row>
    <row r="7" customFormat="false" ht="12.75" hidden="false" customHeight="false" outlineLevel="0" collapsed="false">
      <c r="A7" s="19" t="s">
        <v>146</v>
      </c>
      <c r="B7" s="19" t="s">
        <v>147</v>
      </c>
      <c r="C7" s="19" t="s">
        <v>88</v>
      </c>
      <c r="E7" s="19" t="s">
        <v>89</v>
      </c>
      <c r="F7" s="19" t="s">
        <v>148</v>
      </c>
      <c r="G7" s="19" t="s">
        <v>149</v>
      </c>
      <c r="H7" s="19" t="s">
        <v>91</v>
      </c>
      <c r="I7" s="19" t="s">
        <v>92</v>
      </c>
      <c r="K7" s="19" t="s">
        <v>93</v>
      </c>
      <c r="N7" s="19" t="s">
        <v>94</v>
      </c>
      <c r="O7" s="19" t="s">
        <v>95</v>
      </c>
      <c r="P7" s="19" t="s">
        <v>96</v>
      </c>
    </row>
    <row r="8" customFormat="false" ht="12.75" hidden="false" customHeight="false" outlineLevel="0" collapsed="false">
      <c r="K8" s="19" t="s">
        <v>97</v>
      </c>
      <c r="N8" s="19" t="s">
        <v>69</v>
      </c>
      <c r="O8" s="19" t="s">
        <v>98</v>
      </c>
      <c r="P8" s="19" t="s">
        <v>99</v>
      </c>
    </row>
    <row r="9" customFormat="false" ht="12.75" hidden="false" customHeight="false" outlineLevel="0" collapsed="false">
      <c r="N9" s="19" t="s">
        <v>20</v>
      </c>
      <c r="O9" s="19" t="s">
        <v>21</v>
      </c>
    </row>
    <row r="10" customFormat="false" ht="12.75" hidden="false" customHeight="false" outlineLevel="0" collapsed="false">
      <c r="A10" s="19" t="s">
        <v>140</v>
      </c>
      <c r="B10" s="19" t="s">
        <v>71</v>
      </c>
      <c r="C10" s="19" t="s">
        <v>68</v>
      </c>
      <c r="D10" s="19" t="s">
        <v>74</v>
      </c>
      <c r="E10" s="19" t="s">
        <v>68</v>
      </c>
      <c r="F10" s="19" t="s">
        <v>141</v>
      </c>
      <c r="G10" s="19" t="s">
        <v>98</v>
      </c>
      <c r="H10" s="19" t="s">
        <v>72</v>
      </c>
      <c r="I10" s="19" t="s">
        <v>74</v>
      </c>
      <c r="J10" s="19" t="s">
        <v>74</v>
      </c>
      <c r="K10" s="19" t="s">
        <v>72</v>
      </c>
      <c r="L10" s="19" t="s">
        <v>68</v>
      </c>
      <c r="M10" s="19" t="s">
        <v>72</v>
      </c>
      <c r="N10" s="19" t="s">
        <v>74</v>
      </c>
      <c r="O10" s="19" t="s">
        <v>71</v>
      </c>
      <c r="P10" s="19" t="s">
        <v>68</v>
      </c>
    </row>
    <row r="11" customFormat="false" ht="12.75" hidden="false" customHeight="false" outlineLevel="0" collapsed="false">
      <c r="A11" s="19" t="n">
        <v>1</v>
      </c>
      <c r="B11" s="19" t="s">
        <v>150</v>
      </c>
      <c r="C11" s="21" t="n">
        <v>1008</v>
      </c>
      <c r="D11" s="22" t="n">
        <v>8796678</v>
      </c>
      <c r="E11" s="22" t="n">
        <v>385986</v>
      </c>
      <c r="F11" s="22" t="n">
        <v>0</v>
      </c>
      <c r="G11" s="22"/>
      <c r="H11" s="22" t="n">
        <v>8721519</v>
      </c>
      <c r="I11" s="22" t="n">
        <v>99.15</v>
      </c>
      <c r="J11" s="22" t="n">
        <v>409122</v>
      </c>
      <c r="K11" s="22" t="n">
        <v>175326</v>
      </c>
      <c r="L11" s="22" t="n">
        <v>911505</v>
      </c>
      <c r="M11" s="22" t="n">
        <v>490647</v>
      </c>
      <c r="N11" s="22" t="n">
        <v>249654</v>
      </c>
      <c r="O11" s="22" t="n">
        <v>1811274</v>
      </c>
      <c r="P11" s="22" t="n">
        <v>20.77</v>
      </c>
    </row>
    <row r="12" customFormat="false" ht="12.75" hidden="false" customHeight="false" outlineLevel="0" collapsed="false">
      <c r="A12" s="19" t="n">
        <v>2</v>
      </c>
      <c r="B12" s="19" t="s">
        <v>151</v>
      </c>
      <c r="C12" s="22" t="n">
        <v>207</v>
      </c>
      <c r="D12" s="22" t="n">
        <v>309026</v>
      </c>
      <c r="E12" s="22" t="n">
        <v>911</v>
      </c>
      <c r="F12" s="22" t="n">
        <v>0</v>
      </c>
      <c r="G12" s="22"/>
      <c r="H12" s="22" t="n">
        <v>184082</v>
      </c>
      <c r="I12" s="22" t="n">
        <v>59.57</v>
      </c>
      <c r="J12" s="22" t="n">
        <v>124586</v>
      </c>
      <c r="K12" s="22" t="n">
        <v>87797</v>
      </c>
      <c r="L12" s="22" t="n">
        <v>31360</v>
      </c>
      <c r="M12" s="22" t="n">
        <v>10953</v>
      </c>
      <c r="N12" s="22" t="n">
        <v>157288</v>
      </c>
      <c r="O12" s="22" t="n">
        <v>166899</v>
      </c>
      <c r="P12" s="22" t="n">
        <v>90.67</v>
      </c>
    </row>
    <row r="13" customFormat="false" ht="12.75" hidden="false" customHeight="false" outlineLevel="0" collapsed="false">
      <c r="A13" s="19" t="n">
        <v>3</v>
      </c>
      <c r="B13" s="19" t="s">
        <v>152</v>
      </c>
      <c r="C13" s="22" t="n">
        <v>275</v>
      </c>
      <c r="D13" s="22" t="n">
        <v>1389369</v>
      </c>
      <c r="E13" s="22" t="n">
        <v>263771</v>
      </c>
      <c r="F13" s="22" t="n">
        <v>0</v>
      </c>
      <c r="G13" s="22"/>
      <c r="H13" s="22" t="n">
        <v>326261</v>
      </c>
      <c r="I13" s="22" t="n">
        <v>23.48</v>
      </c>
      <c r="J13" s="22" t="n">
        <v>126466</v>
      </c>
      <c r="K13" s="22" t="n">
        <v>88690</v>
      </c>
      <c r="L13" s="22" t="n">
        <v>55366</v>
      </c>
      <c r="M13" s="22" t="n">
        <v>38081</v>
      </c>
      <c r="N13" s="22" t="n">
        <v>108291</v>
      </c>
      <c r="O13" s="22" t="n">
        <v>219913</v>
      </c>
      <c r="P13" s="22" t="n">
        <v>67.4</v>
      </c>
    </row>
    <row r="14" customFormat="false" ht="12.75" hidden="false" customHeight="false" outlineLevel="0" collapsed="false">
      <c r="A14" s="19" t="n">
        <v>4</v>
      </c>
      <c r="B14" s="19" t="s">
        <v>153</v>
      </c>
      <c r="C14" s="22" t="n">
        <v>284</v>
      </c>
      <c r="D14" s="22" t="n">
        <v>421663</v>
      </c>
      <c r="E14" s="22" t="n">
        <v>876</v>
      </c>
      <c r="F14" s="22" t="n">
        <v>0</v>
      </c>
      <c r="G14" s="22"/>
      <c r="H14" s="22" t="n">
        <v>354182</v>
      </c>
      <c r="I14" s="22" t="n">
        <v>84</v>
      </c>
      <c r="J14" s="22" t="n">
        <v>284139</v>
      </c>
      <c r="K14" s="22" t="n">
        <v>234405</v>
      </c>
      <c r="L14" s="22" t="n">
        <v>17687</v>
      </c>
      <c r="M14" s="22" t="n">
        <v>16438</v>
      </c>
      <c r="N14" s="22" t="n">
        <v>146051</v>
      </c>
      <c r="O14" s="22" t="n">
        <v>318264</v>
      </c>
      <c r="P14" s="22" t="n">
        <v>89.86</v>
      </c>
    </row>
    <row r="15" customFormat="false" ht="12.75" hidden="false" customHeight="false" outlineLevel="0" collapsed="false">
      <c r="A15" s="19" t="n">
        <v>5</v>
      </c>
      <c r="B15" s="19" t="s">
        <v>154</v>
      </c>
      <c r="C15" s="22" t="n">
        <v>540</v>
      </c>
      <c r="D15" s="22" t="n">
        <v>3973838</v>
      </c>
      <c r="E15" s="22" t="n">
        <v>323026</v>
      </c>
      <c r="F15" s="22" t="n">
        <v>0</v>
      </c>
      <c r="G15" s="22"/>
      <c r="H15" s="22" t="n">
        <v>3194412</v>
      </c>
      <c r="I15" s="22" t="n">
        <v>80.39</v>
      </c>
      <c r="J15" s="22" t="n">
        <v>159878</v>
      </c>
      <c r="K15" s="22" t="n">
        <v>139052</v>
      </c>
      <c r="L15" s="22" t="n">
        <v>360011</v>
      </c>
      <c r="M15" s="22" t="n">
        <v>250474</v>
      </c>
      <c r="N15" s="22" t="n">
        <v>199903</v>
      </c>
      <c r="O15" s="22" t="n">
        <v>770363</v>
      </c>
      <c r="P15" s="22" t="n">
        <v>24.12</v>
      </c>
    </row>
    <row r="16" customFormat="false" ht="12.75" hidden="false" customHeight="false" outlineLevel="0" collapsed="false">
      <c r="A16" s="19" t="n">
        <v>6</v>
      </c>
      <c r="B16" s="19" t="s">
        <v>155</v>
      </c>
      <c r="C16" s="22" t="n">
        <v>235</v>
      </c>
      <c r="D16" s="22" t="n">
        <v>806248</v>
      </c>
      <c r="E16" s="22" t="n">
        <v>22577</v>
      </c>
      <c r="F16" s="22" t="n">
        <v>0</v>
      </c>
      <c r="G16" s="22"/>
      <c r="H16" s="22" t="n">
        <v>348129</v>
      </c>
      <c r="I16" s="22" t="n">
        <v>43.18</v>
      </c>
      <c r="J16" s="22" t="n">
        <v>99869</v>
      </c>
      <c r="K16" s="22" t="n">
        <v>59236</v>
      </c>
      <c r="L16" s="22" t="n">
        <v>67915</v>
      </c>
      <c r="M16" s="22" t="n">
        <v>42563</v>
      </c>
      <c r="N16" s="22" t="n">
        <v>63254</v>
      </c>
      <c r="O16" s="22" t="n">
        <v>210347</v>
      </c>
      <c r="P16" s="22" t="n">
        <v>60.42</v>
      </c>
    </row>
    <row r="17" customFormat="false" ht="12.75" hidden="false" customHeight="false" outlineLevel="0" collapsed="false">
      <c r="A17" s="19" t="n">
        <v>7</v>
      </c>
      <c r="B17" s="19" t="s">
        <v>156</v>
      </c>
      <c r="C17" s="22" t="n">
        <v>311</v>
      </c>
      <c r="D17" s="22" t="n">
        <v>1021930</v>
      </c>
      <c r="E17" s="22" t="n">
        <v>17640</v>
      </c>
      <c r="F17" s="22" t="n">
        <v>0</v>
      </c>
      <c r="G17" s="22"/>
      <c r="H17" s="22" t="n">
        <v>488967</v>
      </c>
      <c r="I17" s="22" t="n">
        <v>47.85</v>
      </c>
      <c r="J17" s="22" t="n">
        <v>149317</v>
      </c>
      <c r="K17" s="22" t="n">
        <v>73464</v>
      </c>
      <c r="L17" s="22" t="n">
        <v>139730</v>
      </c>
      <c r="M17" s="22" t="n">
        <v>47317</v>
      </c>
      <c r="N17" s="22" t="n">
        <v>119136</v>
      </c>
      <c r="O17" s="22" t="n">
        <v>336364</v>
      </c>
      <c r="P17" s="22" t="n">
        <v>68.79</v>
      </c>
    </row>
    <row r="18" customFormat="false" ht="12.75" hidden="false" customHeight="false" outlineLevel="0" collapsed="false">
      <c r="A18" s="19" t="n">
        <v>8</v>
      </c>
      <c r="B18" s="19" t="s">
        <v>157</v>
      </c>
      <c r="C18" s="22" t="n">
        <v>173</v>
      </c>
      <c r="D18" s="22" t="n">
        <v>704526</v>
      </c>
      <c r="E18" s="22" t="n">
        <v>31916</v>
      </c>
      <c r="F18" s="22" t="n">
        <v>0</v>
      </c>
      <c r="G18" s="22"/>
      <c r="H18" s="22" t="n">
        <v>380938</v>
      </c>
      <c r="I18" s="22" t="n">
        <v>54.07</v>
      </c>
      <c r="J18" s="22" t="n">
        <v>59790</v>
      </c>
      <c r="K18" s="22" t="n">
        <v>42315</v>
      </c>
      <c r="L18" s="22" t="n">
        <v>98958</v>
      </c>
      <c r="M18" s="22" t="n">
        <v>48471</v>
      </c>
      <c r="N18" s="22" t="n">
        <v>64069</v>
      </c>
      <c r="O18" s="22" t="n">
        <v>207219</v>
      </c>
      <c r="P18" s="22" t="n">
        <v>54.4</v>
      </c>
    </row>
    <row r="19" customFormat="false" ht="12.75" hidden="false" customHeight="false" outlineLevel="0" collapsed="false">
      <c r="A19" s="19" t="n">
        <v>9</v>
      </c>
      <c r="B19" s="19" t="s">
        <v>30</v>
      </c>
      <c r="C19" s="22" t="n">
        <v>13</v>
      </c>
      <c r="D19" s="22" t="n">
        <v>30729</v>
      </c>
      <c r="E19" s="22" t="n">
        <v>32</v>
      </c>
      <c r="F19" s="22" t="n">
        <v>0</v>
      </c>
      <c r="G19" s="22"/>
      <c r="H19" s="22" t="n">
        <v>7480</v>
      </c>
      <c r="I19" s="22" t="n">
        <v>24.34</v>
      </c>
      <c r="J19" s="22" t="n">
        <v>4828</v>
      </c>
      <c r="K19" s="22" t="n">
        <v>4402</v>
      </c>
      <c r="L19" s="22" t="n">
        <v>876</v>
      </c>
      <c r="M19" s="22" t="n">
        <v>527</v>
      </c>
      <c r="N19" s="22" t="n">
        <v>15960</v>
      </c>
      <c r="O19" s="22" t="n">
        <v>6231</v>
      </c>
      <c r="P19" s="22" t="n">
        <v>83.3</v>
      </c>
    </row>
    <row r="20" customFormat="false" ht="12.75" hidden="false" customHeight="false" outlineLevel="0" collapsed="false">
      <c r="A20" s="19" t="n">
        <v>10</v>
      </c>
      <c r="B20" s="19" t="s">
        <v>158</v>
      </c>
      <c r="C20" s="22" t="n">
        <v>77</v>
      </c>
      <c r="D20" s="22" t="n">
        <v>177242</v>
      </c>
      <c r="E20" s="22" t="n">
        <v>6182</v>
      </c>
      <c r="F20" s="22" t="n">
        <v>0</v>
      </c>
      <c r="G20" s="22"/>
      <c r="H20" s="22" t="n">
        <v>68689</v>
      </c>
      <c r="I20" s="22" t="n">
        <v>38.75</v>
      </c>
      <c r="J20" s="22" t="n">
        <v>37051</v>
      </c>
      <c r="K20" s="22" t="n">
        <v>30783</v>
      </c>
      <c r="L20" s="22" t="n">
        <v>9777</v>
      </c>
      <c r="M20" s="22" t="n">
        <v>9559</v>
      </c>
      <c r="N20" s="22" t="n">
        <v>65714</v>
      </c>
      <c r="O20" s="22" t="n">
        <v>56387</v>
      </c>
      <c r="P20" s="22" t="n">
        <v>82.09</v>
      </c>
    </row>
    <row r="21" customFormat="false" ht="12.75" hidden="false" customHeight="false" outlineLevel="0" collapsed="false">
      <c r="A21" s="19" t="n">
        <v>11</v>
      </c>
      <c r="B21" s="19" t="s">
        <v>32</v>
      </c>
      <c r="C21" s="22" t="n">
        <v>207</v>
      </c>
      <c r="D21" s="22" t="n">
        <v>1470411</v>
      </c>
      <c r="E21" s="22" t="n">
        <v>28603</v>
      </c>
      <c r="F21" s="22" t="n">
        <v>0</v>
      </c>
      <c r="G21" s="22"/>
      <c r="H21" s="22" t="n">
        <v>794856</v>
      </c>
      <c r="I21" s="22" t="n">
        <v>54.06</v>
      </c>
      <c r="J21" s="22" t="n">
        <v>94867</v>
      </c>
      <c r="K21" s="22" t="n">
        <v>56088</v>
      </c>
      <c r="L21" s="22" t="n">
        <v>49844</v>
      </c>
      <c r="M21" s="22" t="n">
        <v>45347</v>
      </c>
      <c r="N21" s="22" t="n">
        <v>54869</v>
      </c>
      <c r="O21" s="22" t="n">
        <v>190058</v>
      </c>
      <c r="P21" s="22" t="n">
        <v>23.91</v>
      </c>
    </row>
    <row r="22" customFormat="false" ht="12.75" hidden="false" customHeight="false" outlineLevel="0" collapsed="false">
      <c r="A22" s="19" t="n">
        <v>12</v>
      </c>
      <c r="B22" s="19" t="s">
        <v>159</v>
      </c>
      <c r="C22" s="22" t="n">
        <v>262</v>
      </c>
      <c r="D22" s="22" t="n">
        <v>903990</v>
      </c>
      <c r="E22" s="22" t="n">
        <v>74780</v>
      </c>
      <c r="F22" s="22" t="n">
        <v>0</v>
      </c>
      <c r="G22" s="22"/>
      <c r="H22" s="22" t="n">
        <v>948336</v>
      </c>
      <c r="I22" s="22" t="n">
        <v>104.91</v>
      </c>
      <c r="J22" s="22" t="n">
        <v>132724</v>
      </c>
      <c r="K22" s="22" t="n">
        <v>102462</v>
      </c>
      <c r="L22" s="22" t="n">
        <v>70521</v>
      </c>
      <c r="M22" s="22" t="n">
        <v>38715</v>
      </c>
      <c r="N22" s="22" t="n">
        <v>177176</v>
      </c>
      <c r="O22" s="22" t="n">
        <v>241960</v>
      </c>
      <c r="P22" s="22" t="n">
        <v>25.51</v>
      </c>
    </row>
    <row r="23" customFormat="false" ht="12.75" hidden="false" customHeight="false" outlineLevel="0" collapsed="false">
      <c r="A23" s="19" t="n">
        <v>13</v>
      </c>
      <c r="B23" s="19" t="s">
        <v>160</v>
      </c>
      <c r="C23" s="22" t="n">
        <v>281</v>
      </c>
      <c r="D23" s="22" t="n">
        <v>674747</v>
      </c>
      <c r="E23" s="22" t="n">
        <v>15046</v>
      </c>
      <c r="F23" s="22" t="n">
        <v>0</v>
      </c>
      <c r="G23" s="22"/>
      <c r="H23" s="22" t="n">
        <v>307717</v>
      </c>
      <c r="I23" s="22" t="n">
        <v>45.6</v>
      </c>
      <c r="J23" s="22" t="n">
        <v>183358</v>
      </c>
      <c r="K23" s="22" t="n">
        <v>128182</v>
      </c>
      <c r="L23" s="22" t="n">
        <v>38131</v>
      </c>
      <c r="M23" s="22" t="n">
        <v>34996</v>
      </c>
      <c r="N23" s="22" t="n">
        <v>198875</v>
      </c>
      <c r="O23" s="22" t="n">
        <v>256485</v>
      </c>
      <c r="P23" s="22" t="n">
        <v>83.35</v>
      </c>
    </row>
    <row r="24" customFormat="false" ht="12.75" hidden="false" customHeight="false" outlineLevel="0" collapsed="false">
      <c r="A24" s="19" t="n">
        <v>14</v>
      </c>
      <c r="B24" s="19" t="s">
        <v>161</v>
      </c>
      <c r="C24" s="22" t="n">
        <v>222</v>
      </c>
      <c r="D24" s="22" t="n">
        <v>721637</v>
      </c>
      <c r="E24" s="22" t="n">
        <v>110728</v>
      </c>
      <c r="F24" s="22" t="n">
        <v>0</v>
      </c>
      <c r="G24" s="22"/>
      <c r="H24" s="22" t="n">
        <v>202366</v>
      </c>
      <c r="I24" s="22" t="n">
        <v>28.04</v>
      </c>
      <c r="J24" s="22" t="n">
        <v>100721</v>
      </c>
      <c r="K24" s="22" t="n">
        <v>82807</v>
      </c>
      <c r="L24" s="22" t="n">
        <v>38331</v>
      </c>
      <c r="M24" s="22" t="n">
        <v>29987</v>
      </c>
      <c r="N24" s="22" t="n">
        <v>106443</v>
      </c>
      <c r="O24" s="22" t="n">
        <v>169039</v>
      </c>
      <c r="P24" s="22" t="n">
        <v>83.53</v>
      </c>
    </row>
    <row r="25" customFormat="false" ht="12.75" hidden="false" customHeight="false" outlineLevel="0" collapsed="false">
      <c r="A25" s="19" t="n">
        <v>15</v>
      </c>
      <c r="B25" s="19" t="s">
        <v>162</v>
      </c>
      <c r="C25" s="22" t="n">
        <v>317</v>
      </c>
      <c r="D25" s="22" t="n">
        <v>1634162</v>
      </c>
      <c r="E25" s="22" t="n">
        <v>555417</v>
      </c>
      <c r="F25" s="22" t="n">
        <v>0</v>
      </c>
      <c r="G25" s="22"/>
      <c r="H25" s="22" t="n">
        <v>496580</v>
      </c>
      <c r="I25" s="22" t="n">
        <v>30.39</v>
      </c>
      <c r="J25" s="22" t="n">
        <v>125718</v>
      </c>
      <c r="K25" s="22" t="n">
        <v>108299</v>
      </c>
      <c r="L25" s="22" t="n">
        <v>93781</v>
      </c>
      <c r="M25" s="22" t="n">
        <v>40973</v>
      </c>
      <c r="N25" s="22" t="n">
        <v>95526</v>
      </c>
      <c r="O25" s="22" t="n">
        <v>260472</v>
      </c>
      <c r="P25" s="22" t="n">
        <v>52.45</v>
      </c>
    </row>
    <row r="26" customFormat="false" ht="12.75" hidden="false" customHeight="false" outlineLevel="0" collapsed="false">
      <c r="A26" s="19" t="n">
        <v>16</v>
      </c>
      <c r="B26" s="19" t="s">
        <v>37</v>
      </c>
      <c r="C26" s="22" t="n">
        <v>273</v>
      </c>
      <c r="D26" s="22" t="n">
        <v>634445</v>
      </c>
      <c r="E26" s="22" t="n">
        <v>6627</v>
      </c>
      <c r="F26" s="22" t="n">
        <v>0</v>
      </c>
      <c r="G26" s="22"/>
      <c r="H26" s="22" t="n">
        <v>383780</v>
      </c>
      <c r="I26" s="22" t="n">
        <v>60.49</v>
      </c>
      <c r="J26" s="22" t="n">
        <v>233856</v>
      </c>
      <c r="K26" s="22" t="n">
        <v>142826</v>
      </c>
      <c r="L26" s="22" t="n">
        <v>60821</v>
      </c>
      <c r="M26" s="22" t="n">
        <v>28779</v>
      </c>
      <c r="N26" s="22" t="n">
        <v>93510</v>
      </c>
      <c r="O26" s="22" t="n">
        <v>323456</v>
      </c>
      <c r="P26" s="22" t="n">
        <v>84.28</v>
      </c>
    </row>
    <row r="27" customFormat="false" ht="12.75" hidden="false" customHeight="false" outlineLevel="0" collapsed="false">
      <c r="A27" s="19" t="n">
        <v>17</v>
      </c>
      <c r="B27" s="19" t="s">
        <v>163</v>
      </c>
      <c r="C27" s="22" t="n">
        <v>49</v>
      </c>
      <c r="D27" s="22" t="n">
        <v>75438</v>
      </c>
      <c r="E27" s="22" t="n">
        <v>216</v>
      </c>
      <c r="F27" s="22" t="n">
        <v>0</v>
      </c>
      <c r="G27" s="22"/>
      <c r="H27" s="22" t="n">
        <v>39730</v>
      </c>
      <c r="I27" s="22" t="n">
        <v>52.67</v>
      </c>
      <c r="J27" s="22" t="n">
        <v>23227</v>
      </c>
      <c r="K27" s="22" t="n">
        <v>19953</v>
      </c>
      <c r="L27" s="22" t="n">
        <v>4399</v>
      </c>
      <c r="M27" s="22" t="n">
        <v>3902</v>
      </c>
      <c r="N27" s="22" t="n">
        <v>20439</v>
      </c>
      <c r="O27" s="22" t="n">
        <v>31528</v>
      </c>
      <c r="P27" s="22" t="n">
        <v>79.36</v>
      </c>
    </row>
    <row r="28" customFormat="false" ht="12.75" hidden="false" customHeight="false" outlineLevel="0" collapsed="false">
      <c r="A28" s="19" t="n">
        <v>18</v>
      </c>
      <c r="B28" s="19" t="s">
        <v>164</v>
      </c>
      <c r="C28" s="22" t="n">
        <v>207</v>
      </c>
      <c r="D28" s="22" t="n">
        <v>958822</v>
      </c>
      <c r="E28" s="22" t="n">
        <v>213943</v>
      </c>
      <c r="F28" s="22" t="n">
        <v>0</v>
      </c>
      <c r="G28" s="22"/>
      <c r="H28" s="22" t="n">
        <v>167471</v>
      </c>
      <c r="I28" s="22" t="n">
        <v>17.47</v>
      </c>
      <c r="J28" s="22" t="n">
        <v>60252</v>
      </c>
      <c r="K28" s="22" t="n">
        <v>52317</v>
      </c>
      <c r="L28" s="22" t="n">
        <v>37394</v>
      </c>
      <c r="M28" s="22" t="n">
        <v>40162</v>
      </c>
      <c r="N28" s="22" t="n">
        <v>56451</v>
      </c>
      <c r="O28" s="22" t="n">
        <v>137808</v>
      </c>
      <c r="P28" s="22" t="n">
        <v>82.29</v>
      </c>
    </row>
    <row r="29" customFormat="false" ht="12.75" hidden="false" customHeight="false" outlineLevel="0" collapsed="false">
      <c r="A29" s="19" t="n">
        <v>19</v>
      </c>
      <c r="B29" s="19" t="s">
        <v>165</v>
      </c>
      <c r="C29" s="22" t="n">
        <v>154</v>
      </c>
      <c r="D29" s="22" t="n">
        <v>378805</v>
      </c>
      <c r="E29" s="22" t="n">
        <v>14257</v>
      </c>
      <c r="F29" s="22" t="n">
        <v>0</v>
      </c>
      <c r="G29" s="22"/>
      <c r="H29" s="22" t="n">
        <v>179041</v>
      </c>
      <c r="I29" s="22" t="n">
        <v>47.26</v>
      </c>
      <c r="J29" s="22" t="n">
        <v>88776</v>
      </c>
      <c r="K29" s="22" t="n">
        <v>79109</v>
      </c>
      <c r="L29" s="22" t="n">
        <v>29226</v>
      </c>
      <c r="M29" s="22" t="n">
        <v>18072</v>
      </c>
      <c r="N29" s="22" t="n">
        <v>87587</v>
      </c>
      <c r="O29" s="22" t="n">
        <v>136074</v>
      </c>
      <c r="P29" s="22" t="n">
        <v>76</v>
      </c>
    </row>
    <row r="30" customFormat="false" ht="12.75" hidden="false" customHeight="false" outlineLevel="0" collapsed="false">
      <c r="A30" s="19" t="n">
        <v>20</v>
      </c>
      <c r="B30" s="19" t="s">
        <v>166</v>
      </c>
      <c r="C30" s="22" t="n">
        <v>133</v>
      </c>
      <c r="D30" s="22" t="n">
        <v>234838</v>
      </c>
      <c r="E30" s="22" t="n">
        <v>3561</v>
      </c>
      <c r="F30" s="22" t="n">
        <v>0</v>
      </c>
      <c r="G30" s="22"/>
      <c r="H30" s="22" t="n">
        <v>132854</v>
      </c>
      <c r="I30" s="22" t="n">
        <v>56.57</v>
      </c>
      <c r="J30" s="22" t="n">
        <v>84241</v>
      </c>
      <c r="K30" s="22" t="n">
        <v>50565</v>
      </c>
      <c r="L30" s="22" t="n">
        <v>10599</v>
      </c>
      <c r="M30" s="22" t="n">
        <v>12594</v>
      </c>
      <c r="N30" s="22" t="n">
        <v>61862</v>
      </c>
      <c r="O30" s="22" t="n">
        <v>107434</v>
      </c>
      <c r="P30" s="22" t="n">
        <v>80.87</v>
      </c>
    </row>
    <row r="31" customFormat="false" ht="12.75" hidden="false" customHeight="false" outlineLevel="0" collapsed="false">
      <c r="A31" s="19" t="n">
        <v>21</v>
      </c>
      <c r="B31" s="19" t="s">
        <v>167</v>
      </c>
      <c r="C31" s="22" t="n">
        <v>70</v>
      </c>
      <c r="D31" s="22" t="n">
        <v>353765</v>
      </c>
      <c r="E31" s="22" t="n">
        <v>95660</v>
      </c>
      <c r="F31" s="22" t="n">
        <v>0</v>
      </c>
      <c r="G31" s="22"/>
      <c r="H31" s="22" t="n">
        <v>77332</v>
      </c>
      <c r="I31" s="22" t="n">
        <v>21.86</v>
      </c>
      <c r="J31" s="22" t="n">
        <v>43017</v>
      </c>
      <c r="K31" s="22" t="n">
        <v>34956</v>
      </c>
      <c r="L31" s="22" t="n">
        <v>11799</v>
      </c>
      <c r="M31" s="22" t="n">
        <v>10379</v>
      </c>
      <c r="N31" s="22" t="n">
        <v>47001</v>
      </c>
      <c r="O31" s="22" t="n">
        <v>65195</v>
      </c>
      <c r="P31" s="22" t="n">
        <v>84.31</v>
      </c>
    </row>
    <row r="32" customFormat="false" ht="12.75" hidden="false" customHeight="false" outlineLevel="0" collapsed="false">
      <c r="A32" s="19" t="n">
        <v>22</v>
      </c>
      <c r="B32" s="19" t="s">
        <v>168</v>
      </c>
      <c r="C32" s="22" t="n">
        <v>522</v>
      </c>
      <c r="D32" s="22" t="n">
        <v>1954024</v>
      </c>
      <c r="E32" s="22" t="n">
        <v>198723</v>
      </c>
      <c r="F32" s="22" t="n">
        <v>0</v>
      </c>
      <c r="G32" s="22"/>
      <c r="H32" s="22" t="n">
        <v>1816322</v>
      </c>
      <c r="I32" s="22" t="n">
        <v>92.95</v>
      </c>
      <c r="J32" s="22" t="n">
        <v>446198</v>
      </c>
      <c r="K32" s="22" t="n">
        <v>194584</v>
      </c>
      <c r="L32" s="22" t="n">
        <v>468289</v>
      </c>
      <c r="M32" s="22" t="n">
        <v>196730</v>
      </c>
      <c r="N32" s="22" t="n">
        <v>236621</v>
      </c>
      <c r="O32" s="22" t="n">
        <v>1111217</v>
      </c>
      <c r="P32" s="22" t="n">
        <v>61.18</v>
      </c>
    </row>
    <row r="33" customFormat="false" ht="12.75" hidden="false" customHeight="false" outlineLevel="0" collapsed="false">
      <c r="A33" s="19" t="n">
        <v>23</v>
      </c>
      <c r="B33" s="19" t="s">
        <v>169</v>
      </c>
      <c r="C33" s="22" t="n">
        <v>300</v>
      </c>
      <c r="D33" s="22" t="n">
        <v>485841</v>
      </c>
      <c r="E33" s="22" t="n">
        <v>4487</v>
      </c>
      <c r="F33" s="22" t="n">
        <v>0</v>
      </c>
      <c r="G33" s="22"/>
      <c r="H33" s="22" t="n">
        <v>367878</v>
      </c>
      <c r="I33" s="22" t="n">
        <v>75.72</v>
      </c>
      <c r="J33" s="22" t="n">
        <v>257124</v>
      </c>
      <c r="K33" s="22" t="n">
        <v>180499</v>
      </c>
      <c r="L33" s="22" t="n">
        <v>34997</v>
      </c>
      <c r="M33" s="22" t="n">
        <v>28198</v>
      </c>
      <c r="N33" s="22" t="n">
        <v>137327</v>
      </c>
      <c r="O33" s="22" t="n">
        <v>320319</v>
      </c>
      <c r="P33" s="22" t="n">
        <v>87.07</v>
      </c>
    </row>
    <row r="34" customFormat="false" ht="12.75" hidden="false" customHeight="false" outlineLevel="0" collapsed="false">
      <c r="A34" s="19" t="n">
        <v>24</v>
      </c>
      <c r="B34" s="19" t="s">
        <v>170</v>
      </c>
      <c r="C34" s="22" t="n">
        <v>524</v>
      </c>
      <c r="D34" s="22" t="n">
        <v>3132116</v>
      </c>
      <c r="E34" s="22" t="n">
        <v>160637</v>
      </c>
      <c r="F34" s="22" t="n">
        <v>0</v>
      </c>
      <c r="G34" s="22"/>
      <c r="H34" s="22" t="n">
        <v>2441838</v>
      </c>
      <c r="I34" s="22" t="n">
        <v>77.96</v>
      </c>
      <c r="J34" s="22" t="n">
        <v>132963</v>
      </c>
      <c r="K34" s="22" t="n">
        <v>90694</v>
      </c>
      <c r="L34" s="22" t="n">
        <v>607234</v>
      </c>
      <c r="M34" s="22" t="n">
        <v>312330</v>
      </c>
      <c r="N34" s="22" t="n">
        <v>175272</v>
      </c>
      <c r="O34" s="22" t="n">
        <v>1052527</v>
      </c>
      <c r="P34" s="22" t="n">
        <v>43.1</v>
      </c>
    </row>
    <row r="35" customFormat="false" ht="12.75" hidden="false" customHeight="false" outlineLevel="0" collapsed="false">
      <c r="A35" s="19" t="n">
        <v>25</v>
      </c>
      <c r="B35" s="19" t="s">
        <v>171</v>
      </c>
      <c r="C35" s="22" t="n">
        <v>164</v>
      </c>
      <c r="D35" s="22" t="n">
        <v>348862</v>
      </c>
      <c r="E35" s="22" t="n">
        <v>2621</v>
      </c>
      <c r="F35" s="22" t="n">
        <v>0</v>
      </c>
      <c r="G35" s="22"/>
      <c r="H35" s="22" t="n">
        <v>192523</v>
      </c>
      <c r="I35" s="22" t="n">
        <v>55.19</v>
      </c>
      <c r="J35" s="22" t="n">
        <v>122217</v>
      </c>
      <c r="K35" s="22" t="n">
        <v>98745</v>
      </c>
      <c r="L35" s="22" t="n">
        <v>29657</v>
      </c>
      <c r="M35" s="22" t="n">
        <v>13260</v>
      </c>
      <c r="N35" s="22" t="n">
        <v>111957</v>
      </c>
      <c r="O35" s="22" t="n">
        <v>165134</v>
      </c>
      <c r="P35" s="22" t="n">
        <v>85.77</v>
      </c>
    </row>
    <row r="36" customFormat="false" ht="12.75" hidden="false" customHeight="false" outlineLevel="0" collapsed="false">
      <c r="A36" s="19" t="n">
        <v>26</v>
      </c>
      <c r="B36" s="19" t="s">
        <v>172</v>
      </c>
      <c r="C36" s="22" t="n">
        <v>59</v>
      </c>
      <c r="D36" s="22" t="n">
        <v>133262</v>
      </c>
      <c r="E36" s="22" t="n">
        <v>1785</v>
      </c>
      <c r="F36" s="22" t="n">
        <v>0</v>
      </c>
      <c r="G36" s="22"/>
      <c r="H36" s="22" t="n">
        <v>52712</v>
      </c>
      <c r="I36" s="22" t="n">
        <v>39.56</v>
      </c>
      <c r="J36" s="22" t="n">
        <v>27699</v>
      </c>
      <c r="K36" s="22" t="n">
        <v>24772</v>
      </c>
      <c r="L36" s="22" t="n">
        <v>6183</v>
      </c>
      <c r="M36" s="22" t="n">
        <v>5000</v>
      </c>
      <c r="N36" s="22" t="n">
        <v>25970</v>
      </c>
      <c r="O36" s="22" t="n">
        <v>38882</v>
      </c>
      <c r="P36" s="22" t="n">
        <v>73.76</v>
      </c>
    </row>
    <row r="37" customFormat="false" ht="12.75" hidden="false" customHeight="false" outlineLevel="0" collapsed="false">
      <c r="A37" s="19" t="s">
        <v>140</v>
      </c>
      <c r="B37" s="19" t="s">
        <v>71</v>
      </c>
      <c r="C37" s="22" t="s">
        <v>68</v>
      </c>
      <c r="D37" s="22" t="s">
        <v>74</v>
      </c>
      <c r="E37" s="22" t="s">
        <v>68</v>
      </c>
      <c r="F37" s="22" t="s">
        <v>141</v>
      </c>
      <c r="G37" s="22" t="s">
        <v>98</v>
      </c>
      <c r="H37" s="22" t="s">
        <v>72</v>
      </c>
      <c r="I37" s="22" t="s">
        <v>74</v>
      </c>
      <c r="J37" s="22" t="s">
        <v>74</v>
      </c>
      <c r="K37" s="22" t="s">
        <v>72</v>
      </c>
      <c r="L37" s="22" t="s">
        <v>68</v>
      </c>
      <c r="M37" s="22" t="s">
        <v>72</v>
      </c>
      <c r="N37" s="22" t="s">
        <v>74</v>
      </c>
      <c r="O37" s="22" t="s">
        <v>71</v>
      </c>
      <c r="P37" s="22" t="s">
        <v>68</v>
      </c>
    </row>
    <row r="38" customFormat="false" ht="12.75" hidden="false" customHeight="false" outlineLevel="0" collapsed="false">
      <c r="A38" s="19" t="s">
        <v>173</v>
      </c>
      <c r="B38" s="19" t="s">
        <v>174</v>
      </c>
      <c r="C38" s="22" t="n">
        <v>6867</v>
      </c>
      <c r="D38" s="22" t="n">
        <v>31726414</v>
      </c>
      <c r="E38" s="22" t="n">
        <v>2540008</v>
      </c>
      <c r="F38" s="22"/>
      <c r="G38" s="22"/>
      <c r="H38" s="22" t="n">
        <v>22675995</v>
      </c>
      <c r="I38" s="22" t="n">
        <v>71.47</v>
      </c>
      <c r="J38" s="22" t="n">
        <v>3612004</v>
      </c>
      <c r="K38" s="22" t="n">
        <v>2382328</v>
      </c>
      <c r="L38" s="22" t="n">
        <v>3284391</v>
      </c>
      <c r="M38" s="22" t="n">
        <v>1814454</v>
      </c>
      <c r="N38" s="22" t="n">
        <v>2876206</v>
      </c>
      <c r="O38" s="22" t="n">
        <v>8710849</v>
      </c>
      <c r="P38" s="22" t="n">
        <v>38.41</v>
      </c>
    </row>
    <row r="39" customFormat="false" ht="12.75" hidden="false" customHeight="false" outlineLevel="0" collapsed="false">
      <c r="A39" s="19" t="s">
        <v>140</v>
      </c>
      <c r="B39" s="19" t="s">
        <v>71</v>
      </c>
      <c r="C39" s="19" t="s">
        <v>68</v>
      </c>
      <c r="D39" s="19" t="s">
        <v>74</v>
      </c>
      <c r="E39" s="19" t="s">
        <v>68</v>
      </c>
      <c r="F39" s="19" t="s">
        <v>141</v>
      </c>
      <c r="G39" s="19" t="s">
        <v>98</v>
      </c>
      <c r="H39" s="19" t="s">
        <v>72</v>
      </c>
      <c r="I39" s="19" t="s">
        <v>74</v>
      </c>
      <c r="J39" s="19" t="s">
        <v>74</v>
      </c>
      <c r="K39" s="19" t="s">
        <v>72</v>
      </c>
      <c r="L39" s="19" t="s">
        <v>68</v>
      </c>
      <c r="M39" s="19" t="s">
        <v>72</v>
      </c>
      <c r="N39" s="19" t="s">
        <v>74</v>
      </c>
      <c r="O39" s="19" t="s">
        <v>71</v>
      </c>
      <c r="P39" s="19" t="s">
        <v>68</v>
      </c>
    </row>
    <row r="40" customFormat="false" ht="12.75" hidden="false" customHeight="false" outlineLevel="0" collapsed="false">
      <c r="A40" s="19" t="s">
        <v>175</v>
      </c>
      <c r="B40" s="19" t="n">
        <v>30</v>
      </c>
    </row>
    <row r="46" customFormat="false" ht="12.75" hidden="false" customHeight="false" outlineLevel="0" collapsed="false">
      <c r="D46" s="22" t="n">
        <v>207</v>
      </c>
    </row>
    <row r="47" customFormat="false" ht="12.75" hidden="false" customHeight="false" outlineLevel="0" collapsed="false">
      <c r="D47" s="22" t="n">
        <v>275</v>
      </c>
    </row>
    <row r="48" customFormat="false" ht="12.75" hidden="false" customHeight="false" outlineLevel="0" collapsed="false">
      <c r="D48" s="22" t="n">
        <v>284</v>
      </c>
    </row>
    <row r="49" customFormat="false" ht="12.75" hidden="false" customHeight="false" outlineLevel="0" collapsed="false">
      <c r="D49" s="22" t="n">
        <v>540</v>
      </c>
    </row>
    <row r="50" customFormat="false" ht="12.75" hidden="false" customHeight="false" outlineLevel="0" collapsed="false">
      <c r="D50" s="22" t="n">
        <v>235</v>
      </c>
    </row>
    <row r="51" customFormat="false" ht="12.75" hidden="false" customHeight="false" outlineLevel="0" collapsed="false">
      <c r="D51" s="22" t="n">
        <v>311</v>
      </c>
    </row>
    <row r="52" customFormat="false" ht="12.75" hidden="false" customHeight="false" outlineLevel="0" collapsed="false">
      <c r="D52" s="22" t="n">
        <v>173</v>
      </c>
    </row>
    <row r="53" customFormat="false" ht="12.75" hidden="false" customHeight="false" outlineLevel="0" collapsed="false">
      <c r="D53" s="22" t="n">
        <v>13</v>
      </c>
    </row>
    <row r="54" customFormat="false" ht="12.75" hidden="false" customHeight="false" outlineLevel="0" collapsed="false">
      <c r="D54" s="22" t="n">
        <v>77</v>
      </c>
    </row>
    <row r="55" customFormat="false" ht="12.75" hidden="false" customHeight="false" outlineLevel="0" collapsed="false">
      <c r="D55" s="22" t="n">
        <v>207</v>
      </c>
    </row>
    <row r="56" customFormat="false" ht="12.75" hidden="false" customHeight="false" outlineLevel="0" collapsed="false">
      <c r="D56" s="22" t="n">
        <v>262</v>
      </c>
    </row>
    <row r="57" customFormat="false" ht="12.75" hidden="false" customHeight="false" outlineLevel="0" collapsed="false">
      <c r="D57" s="22" t="n">
        <v>281</v>
      </c>
    </row>
    <row r="58" customFormat="false" ht="12.75" hidden="false" customHeight="false" outlineLevel="0" collapsed="false">
      <c r="D58" s="22" t="n">
        <v>222</v>
      </c>
    </row>
    <row r="59" customFormat="false" ht="12.75" hidden="false" customHeight="false" outlineLevel="0" collapsed="false">
      <c r="D59" s="22" t="n">
        <v>317</v>
      </c>
    </row>
    <row r="60" customFormat="false" ht="12.75" hidden="false" customHeight="false" outlineLevel="0" collapsed="false">
      <c r="D60" s="22" t="n">
        <v>273</v>
      </c>
    </row>
    <row r="61" customFormat="false" ht="12.75" hidden="false" customHeight="false" outlineLevel="0" collapsed="false">
      <c r="D61" s="22" t="n">
        <v>49</v>
      </c>
    </row>
    <row r="62" customFormat="false" ht="12.75" hidden="false" customHeight="false" outlineLevel="0" collapsed="false">
      <c r="D62" s="22" t="n">
        <v>207</v>
      </c>
    </row>
    <row r="63" customFormat="false" ht="12.75" hidden="false" customHeight="false" outlineLevel="0" collapsed="false">
      <c r="D63" s="22" t="n">
        <v>154</v>
      </c>
    </row>
    <row r="64" customFormat="false" ht="12.75" hidden="false" customHeight="false" outlineLevel="0" collapsed="false">
      <c r="D64" s="22" t="n">
        <v>133</v>
      </c>
    </row>
    <row r="65" customFormat="false" ht="12.75" hidden="false" customHeight="false" outlineLevel="0" collapsed="false">
      <c r="D65" s="22" t="n">
        <v>70</v>
      </c>
    </row>
    <row r="66" customFormat="false" ht="12.75" hidden="false" customHeight="false" outlineLevel="0" collapsed="false">
      <c r="D66" s="22" t="n">
        <v>522</v>
      </c>
    </row>
    <row r="67" customFormat="false" ht="12.75" hidden="false" customHeight="false" outlineLevel="0" collapsed="false">
      <c r="D67" s="22" t="n">
        <v>300</v>
      </c>
    </row>
    <row r="68" customFormat="false" ht="12.75" hidden="false" customHeight="false" outlineLevel="0" collapsed="false">
      <c r="D68" s="22" t="n">
        <v>524</v>
      </c>
    </row>
    <row r="69" customFormat="false" ht="12.75" hidden="false" customHeight="false" outlineLevel="0" collapsed="false">
      <c r="D69" s="22" t="n">
        <v>164</v>
      </c>
    </row>
    <row r="70" customFormat="false" ht="12.75" hidden="false" customHeight="false" outlineLevel="0" collapsed="false">
      <c r="D70" s="22" t="n">
        <v>59</v>
      </c>
    </row>
    <row r="71" customFormat="false" ht="12.75" hidden="false" customHeight="false" outlineLevel="0" collapsed="false">
      <c r="D71" s="19" t="n">
        <f aca="false">SUM(D46:D70)</f>
        <v>58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12" activeCellId="0" sqref="M12:N3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0.85"/>
    <col collapsed="false" customWidth="true" hidden="false" outlineLevel="0" max="16" min="16" style="0" width="11.85"/>
  </cols>
  <sheetData>
    <row r="3" customFormat="false" ht="15" hidden="false" customHeight="false" outlineLevel="0" collapsed="false">
      <c r="G3" s="0" t="s">
        <v>176</v>
      </c>
      <c r="H3" s="0" t="s">
        <v>177</v>
      </c>
      <c r="I3" s="0" t="s">
        <v>129</v>
      </c>
      <c r="J3" s="0" t="s">
        <v>52</v>
      </c>
      <c r="K3" s="0" t="s">
        <v>53</v>
      </c>
      <c r="L3" s="0" t="s">
        <v>54</v>
      </c>
      <c r="M3" s="0" t="s">
        <v>55</v>
      </c>
    </row>
    <row r="4" customFormat="false" ht="15" hidden="false" customHeight="false" outlineLevel="0" collapsed="false">
      <c r="G4" s="0" t="s">
        <v>178</v>
      </c>
      <c r="H4" s="0" t="s">
        <v>179</v>
      </c>
      <c r="I4" s="0" t="s">
        <v>180</v>
      </c>
      <c r="J4" s="0" t="s">
        <v>181</v>
      </c>
      <c r="K4" s="0" t="s">
        <v>182</v>
      </c>
      <c r="L4" s="0" t="s">
        <v>183</v>
      </c>
    </row>
    <row r="5" customFormat="false" ht="15" hidden="false" customHeight="false" outlineLevel="0" collapsed="false">
      <c r="I5" s="0" t="s">
        <v>62</v>
      </c>
      <c r="J5" s="0" t="s">
        <v>63</v>
      </c>
      <c r="K5" s="0" t="s">
        <v>64</v>
      </c>
      <c r="L5" s="0" t="s">
        <v>65</v>
      </c>
      <c r="M5" s="0" t="s">
        <v>66</v>
      </c>
    </row>
    <row r="6" customFormat="false" ht="15" hidden="false" customHeight="false" outlineLevel="0" collapsed="false">
      <c r="A6" s="0" t="s">
        <v>184</v>
      </c>
      <c r="B6" s="0" t="s">
        <v>98</v>
      </c>
      <c r="C6" s="0" t="s">
        <v>68</v>
      </c>
      <c r="D6" s="0" t="s">
        <v>74</v>
      </c>
      <c r="E6" s="0" t="s">
        <v>73</v>
      </c>
      <c r="F6" s="0" t="s">
        <v>74</v>
      </c>
      <c r="G6" s="0" t="s">
        <v>73</v>
      </c>
      <c r="H6" s="0" t="s">
        <v>68</v>
      </c>
      <c r="I6" s="0" t="s">
        <v>74</v>
      </c>
      <c r="J6" s="0" t="s">
        <v>72</v>
      </c>
      <c r="K6" s="0" t="s">
        <v>73</v>
      </c>
      <c r="L6" s="0" t="s">
        <v>74</v>
      </c>
      <c r="M6" s="0" t="s">
        <v>74</v>
      </c>
      <c r="N6" s="0" t="s">
        <v>68</v>
      </c>
      <c r="O6" s="0" t="s">
        <v>72</v>
      </c>
      <c r="P6" s="0" t="s">
        <v>140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s">
        <v>8</v>
      </c>
      <c r="D7" s="0" t="s">
        <v>77</v>
      </c>
      <c r="E7" s="0" t="s">
        <v>185</v>
      </c>
      <c r="F7" s="0" t="s">
        <v>186</v>
      </c>
      <c r="G7" s="0" t="s">
        <v>187</v>
      </c>
      <c r="H7" s="0" t="s">
        <v>188</v>
      </c>
      <c r="I7" s="0" t="s">
        <v>12</v>
      </c>
      <c r="J7" s="0" t="s">
        <v>81</v>
      </c>
      <c r="K7" s="0" t="s">
        <v>82</v>
      </c>
      <c r="L7" s="0" t="s">
        <v>83</v>
      </c>
      <c r="M7" s="0" t="s">
        <v>84</v>
      </c>
      <c r="N7" s="0" t="s">
        <v>85</v>
      </c>
      <c r="O7" s="0" t="s">
        <v>86</v>
      </c>
    </row>
    <row r="8" customFormat="false" ht="15" hidden="false" customHeight="false" outlineLevel="0" collapsed="false">
      <c r="A8" s="0" t="s">
        <v>87</v>
      </c>
      <c r="B8" s="0" t="s">
        <v>88</v>
      </c>
      <c r="D8" s="0" t="s">
        <v>89</v>
      </c>
      <c r="E8" s="0" t="s">
        <v>189</v>
      </c>
      <c r="F8" s="0" t="s">
        <v>190</v>
      </c>
      <c r="G8" s="0" t="s">
        <v>191</v>
      </c>
      <c r="H8" s="0" t="s">
        <v>192</v>
      </c>
      <c r="J8" s="0" t="s">
        <v>93</v>
      </c>
      <c r="M8" s="0" t="s">
        <v>94</v>
      </c>
      <c r="N8" s="0" t="s">
        <v>95</v>
      </c>
      <c r="O8" s="0" t="s">
        <v>96</v>
      </c>
    </row>
    <row r="9" customFormat="false" ht="15" hidden="false" customHeight="false" outlineLevel="0" collapsed="false">
      <c r="J9" s="0" t="s">
        <v>97</v>
      </c>
      <c r="M9" s="0" t="s">
        <v>69</v>
      </c>
      <c r="N9" s="0" t="s">
        <v>98</v>
      </c>
      <c r="O9" s="0" t="s">
        <v>99</v>
      </c>
    </row>
    <row r="10" customFormat="false" ht="15" hidden="false" customHeight="false" outlineLevel="0" collapsed="false">
      <c r="M10" s="0" t="s">
        <v>20</v>
      </c>
      <c r="N10" s="0" t="s">
        <v>21</v>
      </c>
    </row>
    <row r="11" customFormat="false" ht="15" hidden="false" customHeight="false" outlineLevel="0" collapsed="false">
      <c r="A11" s="0" t="s">
        <v>184</v>
      </c>
      <c r="B11" s="0" t="s">
        <v>98</v>
      </c>
      <c r="C11" s="0" t="s">
        <v>68</v>
      </c>
      <c r="D11" s="0" t="s">
        <v>74</v>
      </c>
      <c r="E11" s="0" t="s">
        <v>73</v>
      </c>
      <c r="F11" s="0" t="s">
        <v>74</v>
      </c>
      <c r="G11" s="0" t="s">
        <v>73</v>
      </c>
      <c r="H11" s="0" t="s">
        <v>68</v>
      </c>
      <c r="I11" s="0" t="s">
        <v>74</v>
      </c>
      <c r="J11" s="0" t="s">
        <v>72</v>
      </c>
      <c r="K11" s="0" t="s">
        <v>73</v>
      </c>
      <c r="L11" s="0" t="s">
        <v>74</v>
      </c>
      <c r="M11" s="0" t="s">
        <v>74</v>
      </c>
      <c r="N11" s="0" t="s">
        <v>68</v>
      </c>
      <c r="O11" s="0" t="s">
        <v>72</v>
      </c>
      <c r="P11" s="0" t="s">
        <v>140</v>
      </c>
    </row>
    <row r="12" customFormat="false" ht="15" hidden="false" customHeight="false" outlineLevel="0" collapsed="false">
      <c r="A12" s="0" t="s">
        <v>100</v>
      </c>
      <c r="B12" s="0" t="n">
        <v>1039</v>
      </c>
      <c r="C12" s="0" t="n">
        <v>9560728</v>
      </c>
      <c r="D12" s="0" t="n">
        <v>487242</v>
      </c>
      <c r="F12" s="0" t="n">
        <v>0</v>
      </c>
      <c r="G12" s="0" t="n">
        <v>8825461</v>
      </c>
      <c r="H12" s="0" t="n">
        <v>92.31</v>
      </c>
      <c r="I12" s="0" t="n">
        <v>363632</v>
      </c>
      <c r="J12" s="0" t="n">
        <v>145217</v>
      </c>
      <c r="K12" s="0" t="n">
        <v>1004812</v>
      </c>
      <c r="L12" s="0" t="n">
        <v>620951</v>
      </c>
      <c r="M12" s="0" t="n">
        <v>212705</v>
      </c>
      <c r="N12" s="0" t="n">
        <v>1989395</v>
      </c>
      <c r="O12" s="0" t="n">
        <v>22.54</v>
      </c>
    </row>
    <row r="13" customFormat="false" ht="15" hidden="false" customHeight="false" outlineLevel="0" collapsed="false">
      <c r="A13" s="0" t="s">
        <v>101</v>
      </c>
      <c r="B13" s="0" t="n">
        <v>215</v>
      </c>
      <c r="C13" s="0" t="n">
        <v>356668</v>
      </c>
      <c r="D13" s="0" t="n">
        <v>1789</v>
      </c>
      <c r="F13" s="0" t="n">
        <v>0</v>
      </c>
      <c r="G13" s="0" t="n">
        <v>235375</v>
      </c>
      <c r="H13" s="0" t="n">
        <v>65.99</v>
      </c>
      <c r="I13" s="0" t="n">
        <v>165493</v>
      </c>
      <c r="J13" s="0" t="n">
        <v>112322</v>
      </c>
      <c r="K13" s="0" t="n">
        <v>33127</v>
      </c>
      <c r="L13" s="0" t="n">
        <v>10673</v>
      </c>
      <c r="M13" s="0" t="n">
        <v>164588</v>
      </c>
      <c r="N13" s="0" t="n">
        <v>209293</v>
      </c>
      <c r="O13" s="0" t="n">
        <v>88.92</v>
      </c>
    </row>
    <row r="14" customFormat="false" ht="15" hidden="false" customHeight="false" outlineLevel="0" collapsed="false">
      <c r="A14" s="0" t="s">
        <v>102</v>
      </c>
      <c r="B14" s="0" t="n">
        <v>285</v>
      </c>
      <c r="C14" s="0" t="n">
        <v>1574739</v>
      </c>
      <c r="D14" s="0" t="n">
        <v>314531</v>
      </c>
      <c r="F14" s="0" t="n">
        <v>0</v>
      </c>
      <c r="G14" s="0" t="n">
        <v>341782</v>
      </c>
      <c r="H14" s="0" t="n">
        <v>21.7</v>
      </c>
      <c r="I14" s="0" t="n">
        <v>142873</v>
      </c>
      <c r="J14" s="0" t="n">
        <v>107042</v>
      </c>
      <c r="K14" s="0" t="n">
        <v>52405</v>
      </c>
      <c r="L14" s="0" t="n">
        <v>36084</v>
      </c>
      <c r="M14" s="0" t="n">
        <v>107514</v>
      </c>
      <c r="N14" s="0" t="n">
        <v>231362</v>
      </c>
      <c r="O14" s="0" t="n">
        <v>67.69</v>
      </c>
    </row>
    <row r="15" customFormat="false" ht="15" hidden="false" customHeight="false" outlineLevel="0" collapsed="false">
      <c r="A15" s="0" t="s">
        <v>103</v>
      </c>
      <c r="B15" s="0" t="n">
        <v>286</v>
      </c>
      <c r="C15" s="0" t="n">
        <v>432556</v>
      </c>
      <c r="D15" s="0" t="n">
        <v>1534</v>
      </c>
      <c r="F15" s="0" t="n">
        <v>0</v>
      </c>
      <c r="G15" s="0" t="n">
        <v>346975</v>
      </c>
      <c r="H15" s="0" t="n">
        <v>80.22</v>
      </c>
      <c r="I15" s="0" t="n">
        <v>276631</v>
      </c>
      <c r="J15" s="0" t="n">
        <v>229302</v>
      </c>
      <c r="K15" s="0" t="n">
        <v>32100</v>
      </c>
      <c r="L15" s="0" t="n">
        <v>16985</v>
      </c>
      <c r="M15" s="0" t="n">
        <v>142250</v>
      </c>
      <c r="N15" s="0" t="n">
        <v>325716</v>
      </c>
      <c r="O15" s="0" t="n">
        <v>93.87</v>
      </c>
    </row>
    <row r="16" customFormat="false" ht="15" hidden="false" customHeight="false" outlineLevel="0" collapsed="false">
      <c r="A16" s="0" t="s">
        <v>104</v>
      </c>
      <c r="B16" s="0" t="n">
        <v>556</v>
      </c>
      <c r="C16" s="0" t="n">
        <v>4351045</v>
      </c>
      <c r="D16" s="0" t="n">
        <v>428228</v>
      </c>
      <c r="F16" s="0" t="n">
        <v>0</v>
      </c>
      <c r="G16" s="0" t="n">
        <v>3321055</v>
      </c>
      <c r="H16" s="0" t="n">
        <v>76.33</v>
      </c>
      <c r="I16" s="0" t="n">
        <v>177304</v>
      </c>
      <c r="J16" s="0" t="n">
        <v>141488</v>
      </c>
      <c r="K16" s="0" t="n">
        <v>347483</v>
      </c>
      <c r="L16" s="0" t="n">
        <v>251274</v>
      </c>
      <c r="M16" s="0" t="n">
        <v>233484</v>
      </c>
      <c r="N16" s="0" t="n">
        <v>776061</v>
      </c>
      <c r="O16" s="0" t="n">
        <v>23.37</v>
      </c>
    </row>
    <row r="17" customFormat="false" ht="15" hidden="false" customHeight="false" outlineLevel="0" collapsed="false">
      <c r="A17" s="0" t="s">
        <v>105</v>
      </c>
      <c r="B17" s="0" t="n">
        <v>238</v>
      </c>
      <c r="C17" s="0" t="n">
        <v>882217</v>
      </c>
      <c r="D17" s="0" t="n">
        <v>30404</v>
      </c>
      <c r="F17" s="0" t="n">
        <v>0</v>
      </c>
      <c r="G17" s="0" t="n">
        <v>383259</v>
      </c>
      <c r="H17" s="0" t="n">
        <v>43.44</v>
      </c>
      <c r="I17" s="0" t="n">
        <v>92947</v>
      </c>
      <c r="J17" s="0" t="n">
        <v>59119</v>
      </c>
      <c r="K17" s="0" t="n">
        <v>69864</v>
      </c>
      <c r="L17" s="0" t="n">
        <v>41412</v>
      </c>
      <c r="M17" s="0" t="n">
        <v>60989</v>
      </c>
      <c r="N17" s="0" t="n">
        <v>204223</v>
      </c>
      <c r="O17" s="0" t="n">
        <v>53.29</v>
      </c>
    </row>
    <row r="18" customFormat="false" ht="15" hidden="false" customHeight="false" outlineLevel="0" collapsed="false">
      <c r="A18" s="0" t="s">
        <v>106</v>
      </c>
      <c r="B18" s="0" t="n">
        <v>314</v>
      </c>
      <c r="C18" s="0" t="n">
        <v>1137602</v>
      </c>
      <c r="D18" s="0" t="n">
        <v>19817</v>
      </c>
      <c r="F18" s="0" t="n">
        <v>0</v>
      </c>
      <c r="G18" s="0" t="n">
        <v>517152</v>
      </c>
      <c r="H18" s="0" t="n">
        <v>45.46</v>
      </c>
      <c r="I18" s="0" t="n">
        <v>172110</v>
      </c>
      <c r="J18" s="0" t="n">
        <v>88734</v>
      </c>
      <c r="K18" s="0" t="n">
        <v>156560</v>
      </c>
      <c r="L18" s="0" t="n">
        <v>40841</v>
      </c>
      <c r="M18" s="0" t="n">
        <v>202273</v>
      </c>
      <c r="N18" s="0" t="n">
        <v>369511</v>
      </c>
      <c r="O18" s="0" t="n">
        <v>71.45</v>
      </c>
    </row>
    <row r="19" customFormat="false" ht="15" hidden="false" customHeight="false" outlineLevel="0" collapsed="false">
      <c r="A19" s="0" t="s">
        <v>107</v>
      </c>
      <c r="B19" s="0" t="n">
        <v>177</v>
      </c>
      <c r="C19" s="0" t="n">
        <v>741504</v>
      </c>
      <c r="D19" s="0" t="n">
        <v>37425</v>
      </c>
      <c r="F19" s="0" t="n">
        <v>0</v>
      </c>
      <c r="G19" s="0" t="n">
        <v>386940</v>
      </c>
      <c r="H19" s="0" t="n">
        <v>52.18</v>
      </c>
      <c r="I19" s="0" t="n">
        <v>41127</v>
      </c>
      <c r="J19" s="0" t="n">
        <v>32916</v>
      </c>
      <c r="K19" s="0" t="n">
        <v>104372</v>
      </c>
      <c r="L19" s="0" t="n">
        <v>52733</v>
      </c>
      <c r="M19" s="0" t="n">
        <v>63700</v>
      </c>
      <c r="N19" s="0" t="n">
        <v>198232</v>
      </c>
      <c r="O19" s="0" t="n">
        <v>51.23</v>
      </c>
    </row>
    <row r="20" customFormat="false" ht="15" hidden="false" customHeight="false" outlineLevel="0" collapsed="false">
      <c r="A20" s="0" t="s">
        <v>108</v>
      </c>
      <c r="B20" s="0" t="n">
        <v>13</v>
      </c>
      <c r="C20" s="0" t="n">
        <v>35129</v>
      </c>
      <c r="D20" s="0" t="n">
        <v>33</v>
      </c>
      <c r="F20" s="0" t="n">
        <v>0</v>
      </c>
      <c r="G20" s="0" t="n">
        <v>7593</v>
      </c>
      <c r="H20" s="0" t="n">
        <v>21.61</v>
      </c>
      <c r="I20" s="0" t="n">
        <v>4709</v>
      </c>
      <c r="J20" s="0" t="n">
        <v>4315</v>
      </c>
      <c r="K20" s="0" t="n">
        <v>884</v>
      </c>
      <c r="L20" s="0" t="n">
        <v>296</v>
      </c>
      <c r="M20" s="0" t="n">
        <v>15825</v>
      </c>
      <c r="N20" s="0" t="n">
        <v>5889</v>
      </c>
      <c r="O20" s="0" t="n">
        <v>77.56</v>
      </c>
    </row>
    <row r="21" customFormat="false" ht="15" hidden="false" customHeight="false" outlineLevel="0" collapsed="false">
      <c r="A21" s="0" t="s">
        <v>109</v>
      </c>
      <c r="B21" s="0" t="n">
        <v>78</v>
      </c>
      <c r="C21" s="0" t="n">
        <v>188322</v>
      </c>
      <c r="D21" s="0" t="n">
        <v>8200</v>
      </c>
      <c r="F21" s="0" t="n">
        <v>0</v>
      </c>
      <c r="G21" s="0" t="n">
        <v>70553</v>
      </c>
      <c r="H21" s="0" t="n">
        <v>37.46</v>
      </c>
      <c r="I21" s="0" t="n">
        <v>39569</v>
      </c>
      <c r="J21" s="0" t="n">
        <v>32092</v>
      </c>
      <c r="K21" s="0" t="n">
        <v>9587</v>
      </c>
      <c r="L21" s="0" t="n">
        <v>10024</v>
      </c>
      <c r="M21" s="0" t="n">
        <v>65751</v>
      </c>
      <c r="N21" s="0" t="n">
        <v>59180</v>
      </c>
      <c r="O21" s="0" t="n">
        <v>83.88</v>
      </c>
    </row>
    <row r="22" customFormat="false" ht="15" hidden="false" customHeight="false" outlineLevel="0" collapsed="false">
      <c r="A22" s="0" t="s">
        <v>110</v>
      </c>
      <c r="B22" s="0" t="n">
        <v>210</v>
      </c>
      <c r="C22" s="0" t="n">
        <v>1598974</v>
      </c>
      <c r="D22" s="0" t="n">
        <v>31009</v>
      </c>
      <c r="F22" s="0" t="n">
        <v>0</v>
      </c>
      <c r="G22" s="0" t="n">
        <v>744012</v>
      </c>
      <c r="H22" s="0" t="n">
        <v>46.53</v>
      </c>
      <c r="I22" s="0" t="n">
        <v>78626</v>
      </c>
      <c r="J22" s="0" t="n">
        <v>62339</v>
      </c>
      <c r="K22" s="0" t="n">
        <v>47638</v>
      </c>
      <c r="L22" s="0" t="n">
        <v>42354</v>
      </c>
      <c r="M22" s="0" t="n">
        <v>54067</v>
      </c>
      <c r="N22" s="0" t="n">
        <v>168618</v>
      </c>
      <c r="O22" s="0" t="n">
        <v>22.66</v>
      </c>
    </row>
    <row r="23" customFormat="false" ht="15" hidden="false" customHeight="false" outlineLevel="0" collapsed="false">
      <c r="A23" s="0" t="s">
        <v>111</v>
      </c>
      <c r="B23" s="0" t="n">
        <v>273</v>
      </c>
      <c r="C23" s="0" t="n">
        <v>901515</v>
      </c>
      <c r="D23" s="0" t="n">
        <v>99874</v>
      </c>
      <c r="F23" s="0" t="n">
        <v>0</v>
      </c>
      <c r="G23" s="0" t="n">
        <v>1060743</v>
      </c>
      <c r="H23" s="0" t="n">
        <v>117.66</v>
      </c>
      <c r="I23" s="0" t="n">
        <v>190508</v>
      </c>
      <c r="J23" s="0" t="n">
        <v>133561</v>
      </c>
      <c r="K23" s="0" t="n">
        <v>76669</v>
      </c>
      <c r="L23" s="0" t="n">
        <v>41217</v>
      </c>
      <c r="M23" s="0" t="n">
        <v>184706</v>
      </c>
      <c r="N23" s="0" t="n">
        <v>308394</v>
      </c>
      <c r="O23" s="0" t="n">
        <v>29.07</v>
      </c>
    </row>
    <row r="24" customFormat="false" ht="15" hidden="false" customHeight="false" outlineLevel="0" collapsed="false">
      <c r="A24" s="0" t="s">
        <v>112</v>
      </c>
      <c r="B24" s="0" t="n">
        <v>287</v>
      </c>
      <c r="C24" s="0" t="n">
        <v>793807</v>
      </c>
      <c r="D24" s="0" t="n">
        <v>16590</v>
      </c>
      <c r="F24" s="0" t="n">
        <v>0</v>
      </c>
      <c r="G24" s="0" t="n">
        <v>349727</v>
      </c>
      <c r="H24" s="0" t="n">
        <v>44.06</v>
      </c>
      <c r="I24" s="0" t="n">
        <v>220718</v>
      </c>
      <c r="J24" s="0" t="n">
        <v>159513</v>
      </c>
      <c r="K24" s="0" t="n">
        <v>33502</v>
      </c>
      <c r="L24" s="0" t="n">
        <v>35351</v>
      </c>
      <c r="M24" s="0" t="n">
        <v>204446</v>
      </c>
      <c r="N24" s="0" t="n">
        <v>289571</v>
      </c>
      <c r="O24" s="0" t="n">
        <v>82.8</v>
      </c>
    </row>
    <row r="25" customFormat="false" ht="15" hidden="false" customHeight="false" outlineLevel="0" collapsed="false">
      <c r="A25" s="0" t="s">
        <v>113</v>
      </c>
      <c r="B25" s="0" t="n">
        <v>230</v>
      </c>
      <c r="C25" s="0" t="n">
        <v>838918</v>
      </c>
      <c r="D25" s="0" t="n">
        <v>114887</v>
      </c>
      <c r="F25" s="0" t="n">
        <v>0</v>
      </c>
      <c r="G25" s="0" t="n">
        <v>212094</v>
      </c>
      <c r="H25" s="0" t="n">
        <v>25.28</v>
      </c>
      <c r="I25" s="0" t="n">
        <v>109288</v>
      </c>
      <c r="J25" s="0" t="n">
        <v>92103</v>
      </c>
      <c r="K25" s="0" t="n">
        <v>33930</v>
      </c>
      <c r="L25" s="0" t="n">
        <v>30121</v>
      </c>
      <c r="M25" s="0" t="n">
        <v>103923</v>
      </c>
      <c r="N25" s="0" t="n">
        <v>173339</v>
      </c>
      <c r="O25" s="0" t="n">
        <v>81.73</v>
      </c>
    </row>
    <row r="26" customFormat="false" ht="15" hidden="false" customHeight="false" outlineLevel="0" collapsed="false">
      <c r="A26" s="0" t="s">
        <v>114</v>
      </c>
      <c r="B26" s="0" t="n">
        <v>321</v>
      </c>
      <c r="C26" s="0" t="n">
        <v>1785310</v>
      </c>
      <c r="D26" s="0" t="n">
        <v>548359</v>
      </c>
      <c r="F26" s="0" t="n">
        <v>0</v>
      </c>
      <c r="G26" s="0" t="n">
        <v>567230</v>
      </c>
      <c r="H26" s="0" t="n">
        <v>31.77</v>
      </c>
      <c r="I26" s="0" t="n">
        <v>139966</v>
      </c>
      <c r="J26" s="0" t="n">
        <v>122362</v>
      </c>
      <c r="K26" s="0" t="n">
        <v>105582</v>
      </c>
      <c r="L26" s="0" t="n">
        <v>71213</v>
      </c>
      <c r="M26" s="0" t="n">
        <v>96141</v>
      </c>
      <c r="N26" s="0" t="n">
        <v>316761</v>
      </c>
      <c r="O26" s="0" t="n">
        <v>55.84</v>
      </c>
    </row>
    <row r="27" customFormat="false" ht="15" hidden="false" customHeight="false" outlineLevel="0" collapsed="false">
      <c r="A27" s="0" t="s">
        <v>115</v>
      </c>
      <c r="B27" s="0" t="n">
        <v>278</v>
      </c>
      <c r="C27" s="0" t="n">
        <v>673236</v>
      </c>
      <c r="D27" s="0" t="n">
        <v>8963</v>
      </c>
      <c r="F27" s="0" t="n">
        <v>0</v>
      </c>
      <c r="G27" s="0" t="n">
        <v>438066</v>
      </c>
      <c r="H27" s="0" t="n">
        <v>65.07</v>
      </c>
      <c r="I27" s="0" t="n">
        <v>250604</v>
      </c>
      <c r="J27" s="0" t="n">
        <v>165865</v>
      </c>
      <c r="K27" s="0" t="n">
        <v>77413</v>
      </c>
      <c r="L27" s="0" t="n">
        <v>24167</v>
      </c>
      <c r="M27" s="0" t="n">
        <v>94548</v>
      </c>
      <c r="N27" s="0" t="n">
        <v>352184</v>
      </c>
      <c r="O27" s="0" t="n">
        <v>80.4</v>
      </c>
    </row>
    <row r="28" customFormat="false" ht="15" hidden="false" customHeight="false" outlineLevel="0" collapsed="false">
      <c r="A28" s="0" t="s">
        <v>116</v>
      </c>
      <c r="B28" s="0" t="n">
        <v>50</v>
      </c>
      <c r="C28" s="0" t="n">
        <v>85950</v>
      </c>
      <c r="D28" s="0" t="n">
        <v>207</v>
      </c>
      <c r="F28" s="0" t="n">
        <v>0</v>
      </c>
      <c r="G28" s="0" t="n">
        <v>35111</v>
      </c>
      <c r="H28" s="0" t="n">
        <v>40.85</v>
      </c>
      <c r="I28" s="0" t="n">
        <v>24180</v>
      </c>
      <c r="J28" s="0" t="n">
        <v>21066</v>
      </c>
      <c r="K28" s="0" t="n">
        <v>2482</v>
      </c>
      <c r="L28" s="0" t="n">
        <v>3549</v>
      </c>
      <c r="M28" s="0" t="n">
        <v>22701</v>
      </c>
      <c r="N28" s="0" t="n">
        <v>30211</v>
      </c>
      <c r="O28" s="0" t="n">
        <v>86.04</v>
      </c>
    </row>
    <row r="29" customFormat="false" ht="15" hidden="false" customHeight="false" outlineLevel="0" collapsed="false">
      <c r="A29" s="0" t="s">
        <v>117</v>
      </c>
      <c r="B29" s="0" t="n">
        <v>211</v>
      </c>
      <c r="C29" s="0" t="n">
        <v>1049058</v>
      </c>
      <c r="D29" s="0" t="n">
        <v>271080</v>
      </c>
      <c r="F29" s="0" t="n">
        <v>0</v>
      </c>
      <c r="G29" s="0" t="n">
        <v>174969</v>
      </c>
      <c r="H29" s="0" t="n">
        <v>16.68</v>
      </c>
      <c r="I29" s="0" t="n">
        <v>46962</v>
      </c>
      <c r="J29" s="0" t="n">
        <v>39659</v>
      </c>
      <c r="K29" s="0" t="n">
        <v>37290</v>
      </c>
      <c r="L29" s="0" t="n">
        <v>41688</v>
      </c>
      <c r="M29" s="0" t="n">
        <v>57518</v>
      </c>
      <c r="N29" s="0" t="n">
        <v>125940</v>
      </c>
      <c r="O29" s="0" t="n">
        <v>71.98</v>
      </c>
    </row>
    <row r="30" customFormat="false" ht="15" hidden="false" customHeight="false" outlineLevel="0" collapsed="false">
      <c r="A30" s="0" t="s">
        <v>118</v>
      </c>
      <c r="B30" s="0" t="n">
        <v>158</v>
      </c>
      <c r="C30" s="0" t="n">
        <v>413708</v>
      </c>
      <c r="D30" s="0" t="n">
        <v>15582</v>
      </c>
      <c r="F30" s="0" t="n">
        <v>0</v>
      </c>
      <c r="G30" s="0" t="n">
        <v>167772</v>
      </c>
      <c r="H30" s="0" t="n">
        <v>40.55</v>
      </c>
      <c r="I30" s="0" t="n">
        <v>73489</v>
      </c>
      <c r="J30" s="0" t="n">
        <v>62363</v>
      </c>
      <c r="K30" s="0" t="n">
        <v>81672</v>
      </c>
      <c r="L30" s="0" t="n">
        <v>19294</v>
      </c>
      <c r="M30" s="0" t="n">
        <v>88960</v>
      </c>
      <c r="N30" s="0" t="n">
        <v>174455</v>
      </c>
      <c r="O30" s="0" t="n">
        <v>103.98</v>
      </c>
    </row>
    <row r="31" customFormat="false" ht="15" hidden="false" customHeight="false" outlineLevel="0" collapsed="false">
      <c r="A31" s="0" t="s">
        <v>119</v>
      </c>
      <c r="B31" s="0" t="n">
        <v>134</v>
      </c>
      <c r="C31" s="0" t="n">
        <v>277978</v>
      </c>
      <c r="D31" s="0" t="n">
        <v>8034</v>
      </c>
      <c r="F31" s="0" t="n">
        <v>0</v>
      </c>
      <c r="G31" s="0" t="n">
        <v>152673</v>
      </c>
      <c r="H31" s="0" t="n">
        <v>54.92</v>
      </c>
      <c r="I31" s="0" t="n">
        <v>90745</v>
      </c>
      <c r="J31" s="0" t="n">
        <v>55078</v>
      </c>
      <c r="K31" s="0" t="n">
        <v>26315</v>
      </c>
      <c r="L31" s="0" t="n">
        <v>13475</v>
      </c>
      <c r="M31" s="0" t="n">
        <v>62510</v>
      </c>
      <c r="N31" s="0" t="n">
        <v>130535</v>
      </c>
      <c r="O31" s="0" t="n">
        <v>85.5</v>
      </c>
    </row>
    <row r="32" customFormat="false" ht="15" hidden="false" customHeight="false" outlineLevel="0" collapsed="false">
      <c r="A32" s="0" t="s">
        <v>120</v>
      </c>
      <c r="B32" s="0" t="n">
        <v>72</v>
      </c>
      <c r="C32" s="0" t="n">
        <v>394279</v>
      </c>
      <c r="D32" s="0" t="n">
        <v>108529</v>
      </c>
      <c r="F32" s="0" t="n">
        <v>0</v>
      </c>
      <c r="G32" s="0" t="n">
        <v>86925</v>
      </c>
      <c r="H32" s="0" t="n">
        <v>22.05</v>
      </c>
      <c r="I32" s="0" t="n">
        <v>42750</v>
      </c>
      <c r="J32" s="0" t="n">
        <v>40511</v>
      </c>
      <c r="K32" s="0" t="n">
        <v>10996</v>
      </c>
      <c r="L32" s="0" t="n">
        <v>10438</v>
      </c>
      <c r="M32" s="0" t="n">
        <v>48011</v>
      </c>
      <c r="N32" s="0" t="n">
        <v>64184</v>
      </c>
      <c r="O32" s="0" t="n">
        <v>73.84</v>
      </c>
    </row>
    <row r="33" customFormat="false" ht="15" hidden="false" customHeight="false" outlineLevel="0" collapsed="false">
      <c r="A33" s="0" t="s">
        <v>121</v>
      </c>
      <c r="B33" s="0" t="n">
        <v>539</v>
      </c>
      <c r="C33" s="0" t="n">
        <v>2097061</v>
      </c>
      <c r="D33" s="0" t="n">
        <v>223488</v>
      </c>
      <c r="F33" s="0" t="n">
        <v>0</v>
      </c>
      <c r="G33" s="0" t="n">
        <v>1778150</v>
      </c>
      <c r="H33" s="0" t="n">
        <v>84.79</v>
      </c>
      <c r="I33" s="0" t="n">
        <v>474748</v>
      </c>
      <c r="J33" s="0" t="n">
        <v>202494</v>
      </c>
      <c r="K33" s="0" t="n">
        <v>492266</v>
      </c>
      <c r="L33" s="0" t="n">
        <v>132477</v>
      </c>
      <c r="M33" s="0" t="n">
        <v>239778</v>
      </c>
      <c r="N33" s="0" t="n">
        <v>1099491</v>
      </c>
      <c r="O33" s="0" t="n">
        <v>61.83</v>
      </c>
    </row>
    <row r="34" customFormat="false" ht="15" hidden="false" customHeight="false" outlineLevel="0" collapsed="false">
      <c r="A34" s="0" t="s">
        <v>122</v>
      </c>
      <c r="B34" s="0" t="n">
        <v>310</v>
      </c>
      <c r="C34" s="0" t="n">
        <v>484017</v>
      </c>
      <c r="D34" s="0" t="n">
        <v>13455</v>
      </c>
      <c r="F34" s="0" t="n">
        <v>0</v>
      </c>
      <c r="G34" s="0" t="n">
        <v>411684</v>
      </c>
      <c r="H34" s="0" t="n">
        <v>85.06</v>
      </c>
      <c r="I34" s="0" t="n">
        <v>270665</v>
      </c>
      <c r="J34" s="0" t="n">
        <v>184431</v>
      </c>
      <c r="K34" s="0" t="n">
        <v>33904</v>
      </c>
      <c r="L34" s="0" t="n">
        <v>54135</v>
      </c>
      <c r="M34" s="0" t="n">
        <v>134627</v>
      </c>
      <c r="N34" s="0" t="n">
        <v>358704</v>
      </c>
      <c r="O34" s="0" t="n">
        <v>87.13</v>
      </c>
    </row>
    <row r="35" customFormat="false" ht="15" hidden="false" customHeight="false" outlineLevel="0" collapsed="false">
      <c r="A35" s="0" t="s">
        <v>123</v>
      </c>
      <c r="B35" s="0" t="n">
        <v>537</v>
      </c>
      <c r="C35" s="0" t="n">
        <v>3114285</v>
      </c>
      <c r="D35" s="0" t="n">
        <v>197794</v>
      </c>
      <c r="F35" s="0" t="n">
        <v>0</v>
      </c>
      <c r="G35" s="0" t="n">
        <v>2840083</v>
      </c>
      <c r="H35" s="0" t="n">
        <v>91.2</v>
      </c>
      <c r="I35" s="0" t="n">
        <v>134260</v>
      </c>
      <c r="J35" s="0" t="n">
        <v>100693</v>
      </c>
      <c r="K35" s="0" t="n">
        <v>693829</v>
      </c>
      <c r="L35" s="0" t="n">
        <v>332976</v>
      </c>
      <c r="M35" s="0" t="n">
        <v>160558</v>
      </c>
      <c r="N35" s="0" t="n">
        <v>1161065</v>
      </c>
      <c r="O35" s="0" t="n">
        <v>40.88</v>
      </c>
    </row>
    <row r="36" customFormat="false" ht="15" hidden="false" customHeight="false" outlineLevel="0" collapsed="false">
      <c r="A36" s="0" t="s">
        <v>193</v>
      </c>
      <c r="B36" s="0" t="n">
        <v>166</v>
      </c>
      <c r="C36" s="0" t="n">
        <v>386653</v>
      </c>
      <c r="D36" s="0" t="n">
        <v>4819</v>
      </c>
      <c r="F36" s="0" t="n">
        <v>0</v>
      </c>
      <c r="G36" s="0" t="n">
        <v>239737</v>
      </c>
      <c r="H36" s="0" t="n">
        <v>62</v>
      </c>
      <c r="I36" s="0" t="n">
        <v>166257</v>
      </c>
      <c r="J36" s="0" t="n">
        <v>128359</v>
      </c>
      <c r="K36" s="0" t="n">
        <v>31611</v>
      </c>
      <c r="L36" s="0" t="n">
        <v>15665</v>
      </c>
      <c r="M36" s="0" t="n">
        <v>118170</v>
      </c>
      <c r="N36" s="0" t="n">
        <v>213533</v>
      </c>
      <c r="O36" s="0" t="n">
        <v>89.07</v>
      </c>
    </row>
    <row r="37" customFormat="false" ht="15" hidden="false" customHeight="false" outlineLevel="0" collapsed="false">
      <c r="A37" s="0" t="s">
        <v>125</v>
      </c>
      <c r="B37" s="0" t="n">
        <v>62</v>
      </c>
      <c r="C37" s="0" t="n">
        <v>158410</v>
      </c>
      <c r="D37" s="0" t="n">
        <v>2325</v>
      </c>
      <c r="F37" s="0" t="n">
        <v>0</v>
      </c>
      <c r="G37" s="0" t="n">
        <v>56666</v>
      </c>
      <c r="H37" s="0" t="n">
        <v>35.77</v>
      </c>
      <c r="I37" s="0" t="n">
        <v>29723</v>
      </c>
      <c r="J37" s="0" t="n">
        <v>27150</v>
      </c>
      <c r="K37" s="0" t="n">
        <v>4129</v>
      </c>
      <c r="L37" s="0" t="n">
        <v>6502</v>
      </c>
      <c r="M37" s="0" t="n">
        <v>28119</v>
      </c>
      <c r="N37" s="0" t="n">
        <v>40354</v>
      </c>
      <c r="O37" s="0" t="n">
        <v>71.21</v>
      </c>
    </row>
    <row r="38" customFormat="false" ht="15" hidden="false" customHeight="false" outlineLevel="0" collapsed="false">
      <c r="B38" s="0" t="n">
        <f aca="false">SUM(B12:B37)</f>
        <v>7039</v>
      </c>
      <c r="K38" s="0" t="n">
        <f aca="false">SUM(K12:K37)</f>
        <v>3600422</v>
      </c>
    </row>
    <row r="39" customFormat="false" ht="15" hidden="false" customHeight="false" outlineLevel="0" collapsed="false">
      <c r="Q39" s="0" t="s">
        <v>68</v>
      </c>
      <c r="R39" s="0" t="s">
        <v>72</v>
      </c>
    </row>
    <row r="40" customFormat="false" ht="15" hidden="false" customHeight="false" outlineLevel="0" collapsed="false">
      <c r="Q40" s="0" t="n">
        <v>39.48</v>
      </c>
    </row>
    <row r="41" customFormat="false" ht="15" hidden="false" customHeight="false" outlineLevel="0" collapsed="false">
      <c r="A41" s="0" t="s">
        <v>184</v>
      </c>
      <c r="B41" s="0" t="s">
        <v>98</v>
      </c>
      <c r="C41" s="0" t="s">
        <v>68</v>
      </c>
      <c r="D41" s="0" t="s">
        <v>74</v>
      </c>
      <c r="E41" s="0" t="s">
        <v>73</v>
      </c>
      <c r="F41" s="0" t="s">
        <v>74</v>
      </c>
      <c r="G41" s="0" t="s">
        <v>73</v>
      </c>
      <c r="H41" s="0" t="s">
        <v>68</v>
      </c>
      <c r="I41" s="0" t="s">
        <v>74</v>
      </c>
      <c r="J41" s="0" t="s">
        <v>72</v>
      </c>
      <c r="K41" s="0" t="s">
        <v>73</v>
      </c>
      <c r="L41" s="0" t="s">
        <v>74</v>
      </c>
      <c r="M41" s="0" t="s">
        <v>74</v>
      </c>
      <c r="N41" s="0" t="s">
        <v>68</v>
      </c>
      <c r="O41" s="0" t="s">
        <v>72</v>
      </c>
      <c r="P41" s="0" t="s">
        <v>140</v>
      </c>
      <c r="Q41" s="0" t="s">
        <v>68</v>
      </c>
      <c r="R41" s="0" t="s">
        <v>72</v>
      </c>
    </row>
    <row r="42" customFormat="false" ht="15" hidden="false" customHeight="false" outlineLevel="0" collapsed="false">
      <c r="A42" s="0" t="s">
        <v>126</v>
      </c>
      <c r="B42" s="0" t="n">
        <v>7038</v>
      </c>
      <c r="C42" s="0" t="n">
        <v>34313669</v>
      </c>
      <c r="D42" s="0" t="n">
        <v>2994198</v>
      </c>
      <c r="G42" s="0" t="n">
        <v>23751787</v>
      </c>
      <c r="H42" s="0" t="n">
        <v>69.22</v>
      </c>
      <c r="I42" s="0" t="n">
        <v>3819884</v>
      </c>
      <c r="J42" s="0" t="n">
        <v>2550094</v>
      </c>
      <c r="K42" s="0" t="n">
        <v>3600422</v>
      </c>
      <c r="L42" s="0" t="n">
        <v>1955895</v>
      </c>
      <c r="M42" s="0" t="n">
        <v>2967862</v>
      </c>
      <c r="N42" s="0" t="n">
        <v>9376201</v>
      </c>
      <c r="O42" s="0" t="n">
        <v>39.48</v>
      </c>
    </row>
    <row r="43" customFormat="false" ht="15" hidden="false" customHeight="false" outlineLevel="0" collapsed="false">
      <c r="A43" s="0" t="s">
        <v>184</v>
      </c>
      <c r="B43" s="0" t="s">
        <v>98</v>
      </c>
      <c r="C43" s="0" t="s">
        <v>68</v>
      </c>
      <c r="D43" s="0" t="s">
        <v>74</v>
      </c>
      <c r="E43" s="0" t="s">
        <v>73</v>
      </c>
      <c r="F43" s="0" t="s">
        <v>74</v>
      </c>
      <c r="G43" s="0" t="s">
        <v>73</v>
      </c>
      <c r="H43" s="0" t="s">
        <v>68</v>
      </c>
      <c r="I43" s="0" t="s">
        <v>74</v>
      </c>
      <c r="J43" s="0" t="s">
        <v>72</v>
      </c>
      <c r="K43" s="0" t="s">
        <v>73</v>
      </c>
      <c r="L43" s="0" t="s">
        <v>74</v>
      </c>
      <c r="M43" s="0" t="s">
        <v>74</v>
      </c>
      <c r="N43" s="0" t="s">
        <v>68</v>
      </c>
      <c r="O43" s="0" t="s">
        <v>72</v>
      </c>
      <c r="P43" s="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1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M12" activeCellId="0" sqref="M12:N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14" min="9" style="0" width="10.28"/>
    <col collapsed="false" customWidth="true" hidden="false" outlineLevel="0" max="15" min="15" style="0" width="9.41"/>
  </cols>
  <sheetData>
    <row r="3" customFormat="false" ht="15" hidden="false" customHeight="false" outlineLevel="0" collapsed="false">
      <c r="G3" s="0" t="s">
        <v>176</v>
      </c>
      <c r="H3" s="0" t="s">
        <v>194</v>
      </c>
      <c r="I3" s="0" t="s">
        <v>51</v>
      </c>
      <c r="J3" s="0" t="s">
        <v>195</v>
      </c>
      <c r="K3" s="0" t="s">
        <v>196</v>
      </c>
      <c r="L3" s="0" t="s">
        <v>197</v>
      </c>
      <c r="M3" s="0" t="s">
        <v>198</v>
      </c>
    </row>
    <row r="4" customFormat="false" ht="15" hidden="false" customHeight="false" outlineLevel="0" collapsed="false">
      <c r="G4" s="0" t="s">
        <v>199</v>
      </c>
      <c r="H4" s="0" t="s">
        <v>200</v>
      </c>
      <c r="I4" s="0" t="s">
        <v>58</v>
      </c>
      <c r="J4" s="0" t="s">
        <v>201</v>
      </c>
      <c r="K4" s="0" t="s">
        <v>202</v>
      </c>
      <c r="L4" s="0" t="s">
        <v>203</v>
      </c>
      <c r="M4" s="0" t="n">
        <v>2</v>
      </c>
    </row>
    <row r="5" customFormat="false" ht="15" hidden="false" customHeight="false" outlineLevel="0" collapsed="false">
      <c r="I5" s="0" t="s">
        <v>62</v>
      </c>
      <c r="J5" s="0" t="s">
        <v>204</v>
      </c>
      <c r="K5" s="0" t="s">
        <v>205</v>
      </c>
      <c r="L5" s="0" t="s">
        <v>206</v>
      </c>
      <c r="M5" s="0" t="s">
        <v>207</v>
      </c>
    </row>
    <row r="6" customFormat="false" ht="15" hidden="false" customHeight="false" outlineLevel="0" collapsed="false">
      <c r="A6" s="0" t="s">
        <v>184</v>
      </c>
      <c r="B6" s="0" t="s">
        <v>98</v>
      </c>
      <c r="C6" s="0" t="s">
        <v>68</v>
      </c>
      <c r="D6" s="0" t="s">
        <v>74</v>
      </c>
      <c r="E6" s="0" t="s">
        <v>72</v>
      </c>
      <c r="F6" s="0" t="s">
        <v>68</v>
      </c>
      <c r="G6" s="0" t="s">
        <v>73</v>
      </c>
      <c r="H6" s="0" t="s">
        <v>74</v>
      </c>
      <c r="I6" s="0" t="s">
        <v>68</v>
      </c>
      <c r="J6" s="0" t="s">
        <v>74</v>
      </c>
      <c r="K6" s="0" t="s">
        <v>73</v>
      </c>
      <c r="L6" s="0" t="s">
        <v>68</v>
      </c>
      <c r="M6" s="0" t="s">
        <v>72</v>
      </c>
      <c r="N6" s="0" t="s">
        <v>74</v>
      </c>
      <c r="O6" s="0" t="s">
        <v>71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s">
        <v>8</v>
      </c>
      <c r="D7" s="0" t="s">
        <v>77</v>
      </c>
      <c r="E7" s="0" t="s">
        <v>185</v>
      </c>
      <c r="F7" s="0" t="s">
        <v>186</v>
      </c>
      <c r="G7" s="0" t="s">
        <v>187</v>
      </c>
      <c r="H7" s="0" t="s">
        <v>188</v>
      </c>
      <c r="I7" s="0" t="s">
        <v>12</v>
      </c>
      <c r="J7" s="0" t="s">
        <v>81</v>
      </c>
      <c r="K7" s="0" t="s">
        <v>82</v>
      </c>
      <c r="L7" s="0" t="s">
        <v>83</v>
      </c>
      <c r="M7" s="0" t="s">
        <v>191</v>
      </c>
      <c r="N7" s="0" t="s">
        <v>208</v>
      </c>
      <c r="O7" s="0" t="s">
        <v>86</v>
      </c>
    </row>
    <row r="8" customFormat="false" ht="15" hidden="false" customHeight="false" outlineLevel="0" collapsed="false">
      <c r="A8" s="0" t="s">
        <v>87</v>
      </c>
      <c r="B8" s="0" t="s">
        <v>88</v>
      </c>
      <c r="D8" s="0" t="s">
        <v>89</v>
      </c>
      <c r="E8" s="0" t="s">
        <v>189</v>
      </c>
      <c r="F8" s="0" t="s">
        <v>190</v>
      </c>
      <c r="G8" s="0" t="s">
        <v>191</v>
      </c>
      <c r="H8" s="0" t="s">
        <v>192</v>
      </c>
      <c r="J8" s="0" t="s">
        <v>93</v>
      </c>
      <c r="M8" s="0" t="s">
        <v>209</v>
      </c>
      <c r="N8" s="0" t="s">
        <v>210</v>
      </c>
      <c r="O8" s="0" t="s">
        <v>96</v>
      </c>
    </row>
    <row r="9" customFormat="false" ht="15" hidden="false" customHeight="false" outlineLevel="0" collapsed="false">
      <c r="J9" s="0" t="s">
        <v>97</v>
      </c>
      <c r="M9" s="0" t="s">
        <v>74</v>
      </c>
      <c r="N9" s="0" t="s">
        <v>211</v>
      </c>
      <c r="O9" s="0" t="s">
        <v>99</v>
      </c>
    </row>
    <row r="10" customFormat="false" ht="15" hidden="false" customHeight="false" outlineLevel="0" collapsed="false">
      <c r="M10" s="0" t="s">
        <v>20</v>
      </c>
      <c r="N10" s="0" t="s">
        <v>21</v>
      </c>
    </row>
    <row r="11" customFormat="false" ht="15" hidden="false" customHeight="false" outlineLevel="0" collapsed="false">
      <c r="A11" s="0" t="s">
        <v>184</v>
      </c>
      <c r="B11" s="0" t="s">
        <v>98</v>
      </c>
      <c r="C11" s="0" t="s">
        <v>68</v>
      </c>
      <c r="D11" s="0" t="s">
        <v>74</v>
      </c>
      <c r="E11" s="0" t="s">
        <v>72</v>
      </c>
      <c r="F11" s="0" t="s">
        <v>68</v>
      </c>
      <c r="G11" s="0" t="s">
        <v>73</v>
      </c>
      <c r="H11" s="0" t="s">
        <v>74</v>
      </c>
      <c r="I11" s="0" t="s">
        <v>68</v>
      </c>
      <c r="J11" s="0" t="s">
        <v>74</v>
      </c>
      <c r="K11" s="0" t="s">
        <v>73</v>
      </c>
      <c r="L11" s="0" t="s">
        <v>68</v>
      </c>
      <c r="M11" s="0" t="s">
        <v>72</v>
      </c>
      <c r="N11" s="0" t="s">
        <v>74</v>
      </c>
      <c r="O11" s="0" t="s">
        <v>71</v>
      </c>
    </row>
    <row r="12" customFormat="false" ht="15.75" hidden="false" customHeight="false" outlineLevel="0" collapsed="false">
      <c r="A12" s="0" t="s">
        <v>100</v>
      </c>
      <c r="B12" s="16" t="n">
        <v>1043</v>
      </c>
      <c r="C12" s="16" t="n">
        <v>9666435</v>
      </c>
      <c r="D12" s="16" t="n">
        <v>528370</v>
      </c>
      <c r="E12" s="16"/>
      <c r="F12" s="16" t="n">
        <v>0</v>
      </c>
      <c r="G12" s="16" t="n">
        <v>9553486</v>
      </c>
      <c r="H12" s="16" t="n">
        <v>98.83</v>
      </c>
      <c r="I12" s="16" t="n">
        <v>405197</v>
      </c>
      <c r="J12" s="16" t="n">
        <v>134592</v>
      </c>
      <c r="K12" s="16" t="s">
        <v>212</v>
      </c>
      <c r="L12" s="16" t="n">
        <v>493578</v>
      </c>
      <c r="M12" s="16" t="n">
        <v>246830</v>
      </c>
      <c r="N12" s="16" t="n">
        <v>1939014</v>
      </c>
      <c r="O12" s="16" t="n">
        <v>20.3</v>
      </c>
    </row>
    <row r="13" customFormat="false" ht="15.75" hidden="false" customHeight="false" outlineLevel="0" collapsed="false">
      <c r="A13" s="0" t="s">
        <v>101</v>
      </c>
      <c r="B13" s="16" t="n">
        <v>217</v>
      </c>
      <c r="C13" s="16" t="n">
        <v>348475</v>
      </c>
      <c r="D13" s="16" t="n">
        <v>1483</v>
      </c>
      <c r="E13" s="16"/>
      <c r="F13" s="16" t="n">
        <v>0</v>
      </c>
      <c r="G13" s="16" t="n">
        <v>247387</v>
      </c>
      <c r="H13" s="16" t="n">
        <v>70.99</v>
      </c>
      <c r="I13" s="16" t="n">
        <v>178855</v>
      </c>
      <c r="J13" s="16" t="n">
        <v>118256</v>
      </c>
      <c r="K13" s="16" t="n">
        <v>35575</v>
      </c>
      <c r="L13" s="16" t="n">
        <v>11453</v>
      </c>
      <c r="M13" s="16" t="n">
        <v>163046</v>
      </c>
      <c r="N13" s="16" t="n">
        <v>225883</v>
      </c>
      <c r="O13" s="16" t="n">
        <v>91.31</v>
      </c>
    </row>
    <row r="14" customFormat="false" ht="15.75" hidden="false" customHeight="false" outlineLevel="0" collapsed="false">
      <c r="A14" s="0" t="s">
        <v>102</v>
      </c>
      <c r="B14" s="16" t="n">
        <v>288</v>
      </c>
      <c r="C14" s="16" t="n">
        <v>1603938</v>
      </c>
      <c r="D14" s="16" t="n">
        <v>329545</v>
      </c>
      <c r="E14" s="16"/>
      <c r="F14" s="16" t="n">
        <v>0</v>
      </c>
      <c r="G14" s="16" t="n">
        <v>370855</v>
      </c>
      <c r="H14" s="16" t="n">
        <v>23.12</v>
      </c>
      <c r="I14" s="16" t="n">
        <v>146476</v>
      </c>
      <c r="J14" s="16" t="n">
        <v>108464</v>
      </c>
      <c r="K14" s="16" t="n">
        <v>59206</v>
      </c>
      <c r="L14" s="16" t="n">
        <v>44478</v>
      </c>
      <c r="M14" s="16" t="n">
        <v>99957</v>
      </c>
      <c r="N14" s="16" t="n">
        <v>250160</v>
      </c>
      <c r="O14" s="16" t="n">
        <v>67.45</v>
      </c>
    </row>
    <row r="15" customFormat="false" ht="15.75" hidden="false" customHeight="false" outlineLevel="0" collapsed="false">
      <c r="A15" s="0" t="s">
        <v>103</v>
      </c>
      <c r="B15" s="16" t="n">
        <v>288</v>
      </c>
      <c r="C15" s="16" t="n">
        <v>423099</v>
      </c>
      <c r="D15" s="16" t="n">
        <v>1462</v>
      </c>
      <c r="E15" s="16"/>
      <c r="F15" s="16" t="n">
        <v>0</v>
      </c>
      <c r="G15" s="16" t="n">
        <v>369815</v>
      </c>
      <c r="H15" s="16" t="n">
        <v>87.41</v>
      </c>
      <c r="I15" s="16" t="n">
        <v>279091</v>
      </c>
      <c r="J15" s="16" t="n">
        <v>239026</v>
      </c>
      <c r="K15" s="16" t="n">
        <v>25489</v>
      </c>
      <c r="L15" s="16" t="n">
        <v>18898</v>
      </c>
      <c r="M15" s="16" t="n">
        <v>146592</v>
      </c>
      <c r="N15" s="16" t="n">
        <v>323478</v>
      </c>
      <c r="O15" s="16" t="n">
        <v>87.47</v>
      </c>
    </row>
    <row r="16" customFormat="false" ht="15.75" hidden="false" customHeight="false" outlineLevel="0" collapsed="false">
      <c r="A16" s="0" t="s">
        <v>104</v>
      </c>
      <c r="B16" s="16" t="n">
        <v>575</v>
      </c>
      <c r="C16" s="16" t="n">
        <v>4467783</v>
      </c>
      <c r="D16" s="16" t="n">
        <v>451156</v>
      </c>
      <c r="E16" s="16"/>
      <c r="F16" s="16" t="n">
        <v>0</v>
      </c>
      <c r="G16" s="16" t="n">
        <v>3607350</v>
      </c>
      <c r="H16" s="16" t="n">
        <v>80.74</v>
      </c>
      <c r="I16" s="16" t="n">
        <v>182413</v>
      </c>
      <c r="J16" s="16" t="n">
        <v>141486</v>
      </c>
      <c r="K16" s="16" t="n">
        <v>389996</v>
      </c>
      <c r="L16" s="16" t="n">
        <v>291228</v>
      </c>
      <c r="M16" s="16" t="n">
        <v>248337</v>
      </c>
      <c r="N16" s="16" t="n">
        <v>863637</v>
      </c>
      <c r="O16" s="16" t="n">
        <v>23.94</v>
      </c>
    </row>
    <row r="17" customFormat="false" ht="15.75" hidden="false" customHeight="false" outlineLevel="0" collapsed="false">
      <c r="A17" s="0" t="s">
        <v>105</v>
      </c>
      <c r="B17" s="16" t="n">
        <v>238</v>
      </c>
      <c r="C17" s="16" t="n">
        <v>881358</v>
      </c>
      <c r="D17" s="16" t="n">
        <v>32223</v>
      </c>
      <c r="E17" s="16"/>
      <c r="F17" s="16" t="n">
        <v>0</v>
      </c>
      <c r="G17" s="16" t="n">
        <v>441043</v>
      </c>
      <c r="H17" s="16" t="n">
        <v>50.04</v>
      </c>
      <c r="I17" s="16" t="n">
        <v>104904</v>
      </c>
      <c r="J17" s="16" t="n">
        <v>62543</v>
      </c>
      <c r="K17" s="16" t="n">
        <v>73862</v>
      </c>
      <c r="L17" s="16" t="n">
        <v>53005</v>
      </c>
      <c r="M17" s="16" t="n">
        <v>67079</v>
      </c>
      <c r="N17" s="16" t="n">
        <v>231771</v>
      </c>
      <c r="O17" s="16" t="n">
        <v>52.55</v>
      </c>
    </row>
    <row r="18" customFormat="false" ht="15.75" hidden="false" customHeight="false" outlineLevel="0" collapsed="false">
      <c r="A18" s="0" t="s">
        <v>106</v>
      </c>
      <c r="B18" s="16" t="n">
        <v>316</v>
      </c>
      <c r="C18" s="16" t="n">
        <v>1106912</v>
      </c>
      <c r="D18" s="16" t="n">
        <v>19561</v>
      </c>
      <c r="E18" s="16"/>
      <c r="F18" s="16" t="n">
        <v>0</v>
      </c>
      <c r="G18" s="16" t="n">
        <v>559289</v>
      </c>
      <c r="H18" s="16" t="n">
        <v>50.53</v>
      </c>
      <c r="I18" s="16" t="n">
        <v>191148</v>
      </c>
      <c r="J18" s="16" t="n">
        <v>94366</v>
      </c>
      <c r="K18" s="16" t="n">
        <v>178183</v>
      </c>
      <c r="L18" s="16" t="n">
        <v>45688</v>
      </c>
      <c r="M18" s="16" t="n">
        <v>205569</v>
      </c>
      <c r="N18" s="16" t="n">
        <v>415019</v>
      </c>
      <c r="O18" s="16" t="n">
        <v>74.2</v>
      </c>
    </row>
    <row r="19" customFormat="false" ht="15.75" hidden="false" customHeight="false" outlineLevel="0" collapsed="false">
      <c r="A19" s="0" t="s">
        <v>107</v>
      </c>
      <c r="B19" s="16" t="n">
        <v>178</v>
      </c>
      <c r="C19" s="16" t="n">
        <v>768221</v>
      </c>
      <c r="D19" s="16" t="n">
        <v>41161</v>
      </c>
      <c r="E19" s="16"/>
      <c r="F19" s="16" t="n">
        <v>0</v>
      </c>
      <c r="G19" s="16" t="n">
        <v>418470</v>
      </c>
      <c r="H19" s="16" t="n">
        <v>54.47</v>
      </c>
      <c r="I19" s="16" t="n">
        <v>42105</v>
      </c>
      <c r="J19" s="16" t="n">
        <v>32981</v>
      </c>
      <c r="K19" s="16" t="n">
        <v>108562</v>
      </c>
      <c r="L19" s="16" t="n">
        <v>67699</v>
      </c>
      <c r="M19" s="16" t="n">
        <v>69194</v>
      </c>
      <c r="N19" s="16" t="n">
        <v>218366</v>
      </c>
      <c r="O19" s="16" t="n">
        <v>52.18</v>
      </c>
    </row>
    <row r="20" customFormat="false" ht="15.75" hidden="false" customHeight="false" outlineLevel="0" collapsed="false">
      <c r="A20" s="0" t="s">
        <v>108</v>
      </c>
      <c r="B20" s="16" t="n">
        <v>13</v>
      </c>
      <c r="C20" s="16" t="n">
        <v>35397</v>
      </c>
      <c r="D20" s="16" t="n">
        <v>128</v>
      </c>
      <c r="E20" s="16"/>
      <c r="F20" s="16" t="n">
        <v>0</v>
      </c>
      <c r="G20" s="16" t="n">
        <v>7630</v>
      </c>
      <c r="H20" s="16" t="n">
        <v>21.56</v>
      </c>
      <c r="I20" s="16" t="n">
        <v>4477</v>
      </c>
      <c r="J20" s="16" t="n">
        <v>4335</v>
      </c>
      <c r="K20" s="16" t="n">
        <v>910</v>
      </c>
      <c r="L20" s="16" t="n">
        <v>588</v>
      </c>
      <c r="M20" s="16" t="n">
        <v>15787</v>
      </c>
      <c r="N20" s="16" t="n">
        <v>5975</v>
      </c>
      <c r="O20" s="16" t="n">
        <v>78.31</v>
      </c>
    </row>
    <row r="21" customFormat="false" ht="15.75" hidden="false" customHeight="false" outlineLevel="0" collapsed="false">
      <c r="A21" s="0" t="s">
        <v>109</v>
      </c>
      <c r="B21" s="16" t="n">
        <v>90</v>
      </c>
      <c r="C21" s="16" t="n">
        <v>202157</v>
      </c>
      <c r="D21" s="16" t="n">
        <v>7720</v>
      </c>
      <c r="E21" s="16"/>
      <c r="F21" s="16" t="n">
        <v>0</v>
      </c>
      <c r="G21" s="16" t="n">
        <v>71410</v>
      </c>
      <c r="H21" s="16" t="n">
        <v>35.32</v>
      </c>
      <c r="I21" s="16" t="n">
        <v>37968</v>
      </c>
      <c r="J21" s="16" t="n">
        <v>28924</v>
      </c>
      <c r="K21" s="16" t="n">
        <v>8784</v>
      </c>
      <c r="L21" s="16" t="n">
        <v>9345</v>
      </c>
      <c r="M21" s="16" t="n">
        <v>66821</v>
      </c>
      <c r="N21" s="16" t="n">
        <v>56097</v>
      </c>
      <c r="O21" s="16" t="n">
        <v>78.56</v>
      </c>
    </row>
    <row r="22" customFormat="false" ht="15.75" hidden="false" customHeight="false" outlineLevel="0" collapsed="false">
      <c r="A22" s="0" t="s">
        <v>110</v>
      </c>
      <c r="B22" s="16" t="n">
        <v>219</v>
      </c>
      <c r="C22" s="16" t="n">
        <v>1516962</v>
      </c>
      <c r="D22" s="16" t="n">
        <v>32768</v>
      </c>
      <c r="E22" s="16"/>
      <c r="F22" s="16" t="n">
        <v>0</v>
      </c>
      <c r="G22" s="16" t="n">
        <v>798072</v>
      </c>
      <c r="H22" s="16" t="n">
        <v>52.61</v>
      </c>
      <c r="I22" s="16" t="n">
        <v>83342</v>
      </c>
      <c r="J22" s="16" t="n">
        <v>64524</v>
      </c>
      <c r="K22" s="16" t="n">
        <v>55336</v>
      </c>
      <c r="L22" s="16" t="n">
        <v>48614</v>
      </c>
      <c r="M22" s="16" t="n">
        <v>53428</v>
      </c>
      <c r="N22" s="16" t="n">
        <v>187292</v>
      </c>
      <c r="O22" s="16" t="n">
        <v>23.47</v>
      </c>
    </row>
    <row r="23" customFormat="false" ht="15.75" hidden="false" customHeight="false" outlineLevel="0" collapsed="false">
      <c r="A23" s="0" t="s">
        <v>111</v>
      </c>
      <c r="B23" s="16" t="n">
        <v>274</v>
      </c>
      <c r="C23" s="16" t="n">
        <v>897842</v>
      </c>
      <c r="D23" s="16" t="n">
        <v>80649</v>
      </c>
      <c r="E23" s="16"/>
      <c r="F23" s="16" t="n">
        <v>0</v>
      </c>
      <c r="G23" s="16" t="n">
        <v>1079212</v>
      </c>
      <c r="H23" s="16" t="n">
        <v>120.2</v>
      </c>
      <c r="I23" s="16" t="n">
        <v>195020</v>
      </c>
      <c r="J23" s="16" t="n">
        <v>137275</v>
      </c>
      <c r="K23" s="16" t="n">
        <v>90282</v>
      </c>
      <c r="L23" s="16" t="n">
        <v>45770</v>
      </c>
      <c r="M23" s="16" t="n">
        <v>189300</v>
      </c>
      <c r="N23" s="16" t="n">
        <v>331072</v>
      </c>
      <c r="O23" s="16" t="n">
        <v>30.68</v>
      </c>
    </row>
    <row r="24" customFormat="false" ht="15.75" hidden="false" customHeight="false" outlineLevel="0" collapsed="false">
      <c r="A24" s="0" t="s">
        <v>112</v>
      </c>
      <c r="B24" s="16" t="n">
        <v>290</v>
      </c>
      <c r="C24" s="16" t="n">
        <v>802307</v>
      </c>
      <c r="D24" s="16" t="n">
        <v>19638</v>
      </c>
      <c r="E24" s="16"/>
      <c r="F24" s="16" t="n">
        <v>0</v>
      </c>
      <c r="G24" s="16" t="n">
        <v>373242</v>
      </c>
      <c r="H24" s="16" t="n">
        <v>46.52</v>
      </c>
      <c r="I24" s="16" t="n">
        <v>241786</v>
      </c>
      <c r="J24" s="16" t="n">
        <v>173621</v>
      </c>
      <c r="K24" s="16" t="n">
        <v>40625</v>
      </c>
      <c r="L24" s="16" t="n">
        <v>35973</v>
      </c>
      <c r="M24" s="16" t="n">
        <v>203459</v>
      </c>
      <c r="N24" s="16" t="n">
        <v>318384</v>
      </c>
      <c r="O24" s="16" t="n">
        <v>85.3</v>
      </c>
    </row>
    <row r="25" customFormat="false" ht="15.75" hidden="false" customHeight="false" outlineLevel="0" collapsed="false">
      <c r="A25" s="0" t="s">
        <v>113</v>
      </c>
      <c r="B25" s="16" t="n">
        <v>232</v>
      </c>
      <c r="C25" s="16" t="n">
        <v>833956</v>
      </c>
      <c r="D25" s="16" t="n">
        <v>116064</v>
      </c>
      <c r="E25" s="16"/>
      <c r="F25" s="16" t="n">
        <v>0</v>
      </c>
      <c r="G25" s="16" t="n">
        <v>226065</v>
      </c>
      <c r="H25" s="16" t="n">
        <v>27.11</v>
      </c>
      <c r="I25" s="16" t="n">
        <v>114532</v>
      </c>
      <c r="J25" s="16" t="n">
        <v>95514</v>
      </c>
      <c r="K25" s="16" t="n">
        <v>37659</v>
      </c>
      <c r="L25" s="16" t="n">
        <v>33062</v>
      </c>
      <c r="M25" s="16" t="n">
        <v>105827</v>
      </c>
      <c r="N25" s="16" t="n">
        <v>185253</v>
      </c>
      <c r="O25" s="16" t="n">
        <v>81.95</v>
      </c>
    </row>
    <row r="26" customFormat="false" ht="15.75" hidden="false" customHeight="false" outlineLevel="0" collapsed="false">
      <c r="A26" s="0" t="s">
        <v>114</v>
      </c>
      <c r="B26" s="16" t="n">
        <v>324</v>
      </c>
      <c r="C26" s="16" t="n">
        <v>1840141</v>
      </c>
      <c r="D26" s="16" t="n">
        <v>566096</v>
      </c>
      <c r="E26" s="16"/>
      <c r="F26" s="16" t="n">
        <v>0</v>
      </c>
      <c r="G26" s="16" t="n">
        <v>575436</v>
      </c>
      <c r="H26" s="16" t="n">
        <v>31.27</v>
      </c>
      <c r="I26" s="16" t="n">
        <v>144608</v>
      </c>
      <c r="J26" s="16" t="n">
        <v>125658</v>
      </c>
      <c r="K26" s="16" t="n">
        <v>109808</v>
      </c>
      <c r="L26" s="16" t="n">
        <v>56481</v>
      </c>
      <c r="M26" s="16" t="n">
        <v>96426</v>
      </c>
      <c r="N26" s="16" t="n">
        <v>310897</v>
      </c>
      <c r="O26" s="16" t="n">
        <v>54.03</v>
      </c>
    </row>
    <row r="27" customFormat="false" ht="15.75" hidden="false" customHeight="false" outlineLevel="0" collapsed="false">
      <c r="A27" s="0" t="s">
        <v>115</v>
      </c>
      <c r="B27" s="16" t="n">
        <v>283</v>
      </c>
      <c r="C27" s="16" t="n">
        <v>674758</v>
      </c>
      <c r="D27" s="16" t="n">
        <v>9764</v>
      </c>
      <c r="E27" s="16"/>
      <c r="F27" s="16" t="n">
        <v>0</v>
      </c>
      <c r="G27" s="16" t="n">
        <v>499998</v>
      </c>
      <c r="H27" s="16" t="n">
        <v>74.1</v>
      </c>
      <c r="I27" s="16" t="n">
        <v>291814</v>
      </c>
      <c r="J27" s="16" t="n">
        <v>166896</v>
      </c>
      <c r="K27" s="16" t="n">
        <v>81928</v>
      </c>
      <c r="L27" s="16" t="n">
        <v>24095</v>
      </c>
      <c r="M27" s="16" t="n">
        <v>96970</v>
      </c>
      <c r="N27" s="16" t="n">
        <v>397837</v>
      </c>
      <c r="O27" s="16" t="n">
        <v>79.57</v>
      </c>
    </row>
    <row r="28" customFormat="false" ht="15.75" hidden="false" customHeight="false" outlineLevel="0" collapsed="false">
      <c r="A28" s="0" t="s">
        <v>116</v>
      </c>
      <c r="B28" s="16" t="n">
        <v>50</v>
      </c>
      <c r="C28" s="16" t="n">
        <v>87695</v>
      </c>
      <c r="D28" s="16" t="n">
        <v>332</v>
      </c>
      <c r="E28" s="16"/>
      <c r="F28" s="16" t="n">
        <v>0</v>
      </c>
      <c r="G28" s="16" t="n">
        <v>37693</v>
      </c>
      <c r="H28" s="16" t="n">
        <v>42.98</v>
      </c>
      <c r="I28" s="16" t="n">
        <v>25715</v>
      </c>
      <c r="J28" s="16" t="n">
        <v>22785</v>
      </c>
      <c r="K28" s="16" t="n">
        <v>2979</v>
      </c>
      <c r="L28" s="16" t="n">
        <v>3935</v>
      </c>
      <c r="M28" s="16" t="n">
        <v>22635</v>
      </c>
      <c r="N28" s="16" t="n">
        <v>32629</v>
      </c>
      <c r="O28" s="16" t="n">
        <v>86.57</v>
      </c>
    </row>
    <row r="29" customFormat="false" ht="15.75" hidden="false" customHeight="false" outlineLevel="0" collapsed="false">
      <c r="A29" s="0" t="s">
        <v>117</v>
      </c>
      <c r="B29" s="16" t="n">
        <v>214</v>
      </c>
      <c r="C29" s="16" t="n">
        <v>1073882</v>
      </c>
      <c r="D29" s="16" t="n">
        <v>281790</v>
      </c>
      <c r="E29" s="16"/>
      <c r="F29" s="16" t="n">
        <v>0</v>
      </c>
      <c r="G29" s="16" t="n">
        <v>183062</v>
      </c>
      <c r="H29" s="16" t="n">
        <v>17.05</v>
      </c>
      <c r="I29" s="16" t="n">
        <v>50980</v>
      </c>
      <c r="J29" s="16" t="n">
        <v>40769</v>
      </c>
      <c r="K29" s="16" t="n">
        <v>38973</v>
      </c>
      <c r="L29" s="16" t="n">
        <v>46459</v>
      </c>
      <c r="M29" s="16" t="n">
        <v>57587</v>
      </c>
      <c r="N29" s="16" t="n">
        <v>136412</v>
      </c>
      <c r="O29" s="16" t="n">
        <v>74.52</v>
      </c>
    </row>
    <row r="30" customFormat="false" ht="15.75" hidden="false" customHeight="false" outlineLevel="0" collapsed="false">
      <c r="A30" s="0" t="s">
        <v>118</v>
      </c>
      <c r="B30" s="16" t="n">
        <v>159</v>
      </c>
      <c r="C30" s="16" t="n">
        <v>417236</v>
      </c>
      <c r="D30" s="16" t="n">
        <v>16844</v>
      </c>
      <c r="E30" s="16"/>
      <c r="F30" s="16" t="n">
        <v>0</v>
      </c>
      <c r="G30" s="16" t="n">
        <v>177032</v>
      </c>
      <c r="H30" s="16" t="n">
        <v>42.43</v>
      </c>
      <c r="I30" s="16" t="n">
        <v>71992</v>
      </c>
      <c r="J30" s="16" t="n">
        <v>56739</v>
      </c>
      <c r="K30" s="16" t="n">
        <v>37128</v>
      </c>
      <c r="L30" s="16" t="n">
        <v>16737</v>
      </c>
      <c r="M30" s="16" t="n">
        <v>97476</v>
      </c>
      <c r="N30" s="16" t="n">
        <v>125857</v>
      </c>
      <c r="O30" s="16" t="n">
        <v>71.09</v>
      </c>
    </row>
    <row r="31" customFormat="false" ht="15.75" hidden="false" customHeight="false" outlineLevel="0" collapsed="false">
      <c r="A31" s="0" t="s">
        <v>119</v>
      </c>
      <c r="B31" s="16" t="n">
        <v>138</v>
      </c>
      <c r="C31" s="16" t="n">
        <v>280054</v>
      </c>
      <c r="D31" s="16" t="n">
        <v>8574</v>
      </c>
      <c r="E31" s="16"/>
      <c r="F31" s="16" t="n">
        <v>0</v>
      </c>
      <c r="G31" s="16" t="n">
        <v>156933</v>
      </c>
      <c r="H31" s="16" t="n">
        <v>56.04</v>
      </c>
      <c r="I31" s="16" t="n">
        <v>95877</v>
      </c>
      <c r="J31" s="16" t="n">
        <v>59429</v>
      </c>
      <c r="K31" s="16" t="n">
        <v>33722</v>
      </c>
      <c r="L31" s="16" t="n">
        <v>11849</v>
      </c>
      <c r="M31" s="16" t="n">
        <v>64358</v>
      </c>
      <c r="N31" s="16" t="n">
        <v>141448</v>
      </c>
      <c r="O31" s="16" t="n">
        <v>90.13</v>
      </c>
    </row>
    <row r="32" customFormat="false" ht="15.75" hidden="false" customHeight="false" outlineLevel="0" collapsed="false">
      <c r="A32" s="0" t="s">
        <v>120</v>
      </c>
      <c r="B32" s="16" t="n">
        <v>73</v>
      </c>
      <c r="C32" s="16" t="n">
        <v>405455</v>
      </c>
      <c r="D32" s="16" t="n">
        <v>110976</v>
      </c>
      <c r="E32" s="16"/>
      <c r="F32" s="16" t="n">
        <v>0</v>
      </c>
      <c r="G32" s="16" t="n">
        <v>88568</v>
      </c>
      <c r="H32" s="16" t="n">
        <v>21.84</v>
      </c>
      <c r="I32" s="16" t="n">
        <v>49892</v>
      </c>
      <c r="J32" s="16" t="n">
        <v>44171</v>
      </c>
      <c r="K32" s="16" t="n">
        <v>11340</v>
      </c>
      <c r="L32" s="16" t="n">
        <v>9735</v>
      </c>
      <c r="M32" s="16" t="n">
        <v>50311</v>
      </c>
      <c r="N32" s="16" t="n">
        <v>70967</v>
      </c>
      <c r="O32" s="16" t="n">
        <v>80.13</v>
      </c>
    </row>
    <row r="33" customFormat="false" ht="15.75" hidden="false" customHeight="false" outlineLevel="0" collapsed="false">
      <c r="A33" s="0" t="s">
        <v>121</v>
      </c>
      <c r="B33" s="16" t="n">
        <v>556</v>
      </c>
      <c r="C33" s="16" t="n">
        <v>2135757</v>
      </c>
      <c r="D33" s="16" t="n">
        <v>236785</v>
      </c>
      <c r="E33" s="16"/>
      <c r="F33" s="16" t="n">
        <v>0</v>
      </c>
      <c r="G33" s="16" t="n">
        <v>1972461</v>
      </c>
      <c r="H33" s="16" t="n">
        <v>92.35</v>
      </c>
      <c r="I33" s="16" t="n">
        <v>506771</v>
      </c>
      <c r="J33" s="16" t="n">
        <v>211669</v>
      </c>
      <c r="K33" s="16" t="n">
        <v>597530</v>
      </c>
      <c r="L33" s="16" t="n">
        <v>144067</v>
      </c>
      <c r="M33" s="16" t="n">
        <v>250474</v>
      </c>
      <c r="N33" s="16" t="n">
        <v>1248368</v>
      </c>
      <c r="O33" s="16" t="n">
        <v>63.29</v>
      </c>
    </row>
    <row r="34" customFormat="false" ht="15.75" hidden="false" customHeight="false" outlineLevel="0" collapsed="false">
      <c r="A34" s="0" t="s">
        <v>122</v>
      </c>
      <c r="B34" s="16" t="n">
        <v>311</v>
      </c>
      <c r="C34" s="16" t="n">
        <v>498244</v>
      </c>
      <c r="D34" s="16" t="n">
        <v>5773</v>
      </c>
      <c r="E34" s="16"/>
      <c r="F34" s="16" t="n">
        <v>2</v>
      </c>
      <c r="G34" s="16" t="n">
        <v>391998</v>
      </c>
      <c r="H34" s="16" t="n">
        <v>78.68</v>
      </c>
      <c r="I34" s="16" t="n">
        <v>262425</v>
      </c>
      <c r="J34" s="16" t="n">
        <v>185836</v>
      </c>
      <c r="K34" s="16" t="n">
        <v>38019</v>
      </c>
      <c r="L34" s="16" t="n">
        <v>31806</v>
      </c>
      <c r="M34" s="16" t="n">
        <v>136252</v>
      </c>
      <c r="N34" s="16" t="n">
        <v>332250</v>
      </c>
      <c r="O34" s="16" t="n">
        <v>84.76</v>
      </c>
    </row>
    <row r="35" customFormat="false" ht="15.75" hidden="false" customHeight="false" outlineLevel="0" collapsed="false">
      <c r="A35" s="0" t="s">
        <v>123</v>
      </c>
      <c r="B35" s="16" t="n">
        <v>548</v>
      </c>
      <c r="C35" s="16" t="n">
        <v>3312695</v>
      </c>
      <c r="D35" s="16" t="n">
        <v>210065</v>
      </c>
      <c r="E35" s="16"/>
      <c r="F35" s="16" t="n">
        <v>0</v>
      </c>
      <c r="G35" s="16" t="n">
        <v>3027783</v>
      </c>
      <c r="H35" s="16" t="n">
        <v>91.4</v>
      </c>
      <c r="I35" s="16" t="n">
        <v>137812</v>
      </c>
      <c r="J35" s="16" t="n">
        <v>110917</v>
      </c>
      <c r="K35" s="16" t="n">
        <v>743806</v>
      </c>
      <c r="L35" s="16" t="n">
        <v>402852</v>
      </c>
      <c r="M35" s="16" t="n">
        <v>178757</v>
      </c>
      <c r="N35" s="16" t="n">
        <v>1284470</v>
      </c>
      <c r="O35" s="16" t="n">
        <v>42.42</v>
      </c>
    </row>
    <row r="36" customFormat="false" ht="15.75" hidden="false" customHeight="false" outlineLevel="0" collapsed="false">
      <c r="A36" s="0" t="s">
        <v>193</v>
      </c>
      <c r="B36" s="16" t="n">
        <v>170</v>
      </c>
      <c r="C36" s="16" t="n">
        <v>384919</v>
      </c>
      <c r="D36" s="16" t="n">
        <v>6407</v>
      </c>
      <c r="E36" s="16"/>
      <c r="F36" s="16" t="n">
        <v>0</v>
      </c>
      <c r="G36" s="16" t="n">
        <v>247309</v>
      </c>
      <c r="H36" s="16" t="n">
        <v>64.25</v>
      </c>
      <c r="I36" s="16" t="n">
        <v>161127</v>
      </c>
      <c r="J36" s="16" t="n">
        <v>120814</v>
      </c>
      <c r="K36" s="16" t="n">
        <v>32946</v>
      </c>
      <c r="L36" s="16" t="n">
        <v>12543</v>
      </c>
      <c r="M36" s="16" t="n">
        <v>115125</v>
      </c>
      <c r="N36" s="16" t="n">
        <v>206616</v>
      </c>
      <c r="O36" s="16" t="n">
        <v>83.55</v>
      </c>
    </row>
    <row r="37" customFormat="false" ht="15.75" hidden="false" customHeight="false" outlineLevel="0" collapsed="false">
      <c r="A37" s="0" t="s">
        <v>125</v>
      </c>
      <c r="B37" s="16" t="n">
        <v>62</v>
      </c>
      <c r="C37" s="16" t="n">
        <v>149950</v>
      </c>
      <c r="D37" s="16" t="n">
        <v>2581</v>
      </c>
      <c r="E37" s="16"/>
      <c r="F37" s="16" t="n">
        <v>0</v>
      </c>
      <c r="G37" s="16" t="n">
        <v>54415</v>
      </c>
      <c r="H37" s="16" t="n">
        <v>36.29</v>
      </c>
      <c r="I37" s="16" t="n">
        <v>29690</v>
      </c>
      <c r="J37" s="16" t="n">
        <v>22352</v>
      </c>
      <c r="K37" s="16" t="n">
        <v>4064</v>
      </c>
      <c r="L37" s="16" t="n">
        <v>7214</v>
      </c>
      <c r="M37" s="16" t="n">
        <v>28131</v>
      </c>
      <c r="N37" s="16" t="n">
        <v>40968</v>
      </c>
      <c r="O37" s="16" t="n">
        <v>75.29</v>
      </c>
    </row>
    <row r="38" customFormat="false" ht="15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5.75" hidden="false" customHeight="false" outlineLevel="0" collapsed="false">
      <c r="A39" s="0" t="s">
        <v>184</v>
      </c>
      <c r="B39" s="16" t="s">
        <v>98</v>
      </c>
      <c r="C39" s="16" t="s">
        <v>68</v>
      </c>
      <c r="D39" s="16" t="s">
        <v>74</v>
      </c>
      <c r="E39" s="16" t="s">
        <v>72</v>
      </c>
      <c r="F39" s="16" t="s">
        <v>68</v>
      </c>
      <c r="G39" s="16" t="s">
        <v>73</v>
      </c>
      <c r="H39" s="16" t="s">
        <v>74</v>
      </c>
      <c r="I39" s="16" t="s">
        <v>68</v>
      </c>
      <c r="J39" s="16" t="s">
        <v>74</v>
      </c>
      <c r="K39" s="16" t="s">
        <v>73</v>
      </c>
      <c r="L39" s="16" t="s">
        <v>68</v>
      </c>
      <c r="M39" s="16" t="s">
        <v>72</v>
      </c>
      <c r="N39" s="16" t="s">
        <v>74</v>
      </c>
      <c r="O39" s="16" t="s">
        <v>71</v>
      </c>
    </row>
    <row r="40" customFormat="false" ht="15.75" hidden="false" customHeight="false" outlineLevel="0" collapsed="false">
      <c r="A40" s="0" t="s">
        <v>126</v>
      </c>
      <c r="B40" s="16" t="n">
        <v>7149</v>
      </c>
      <c r="C40" s="16" t="n">
        <v>34815628</v>
      </c>
      <c r="D40" s="16" t="n">
        <v>3117915</v>
      </c>
      <c r="E40" s="16"/>
      <c r="F40" s="16" t="n">
        <v>2</v>
      </c>
      <c r="G40" s="16" t="n">
        <v>25536014</v>
      </c>
      <c r="H40" s="16" t="n">
        <v>73.35</v>
      </c>
      <c r="I40" s="16" t="n">
        <v>4036017</v>
      </c>
      <c r="J40" s="16" t="n">
        <v>2603942</v>
      </c>
      <c r="K40" s="16" t="n">
        <v>3876951</v>
      </c>
      <c r="L40" s="16" t="n">
        <v>1967152</v>
      </c>
      <c r="M40" s="16" t="n">
        <v>3075728</v>
      </c>
      <c r="N40" s="16" t="n">
        <v>9880120</v>
      </c>
      <c r="O40" s="16" t="n">
        <v>38.69</v>
      </c>
    </row>
    <row r="41" customFormat="false" ht="15.75" hidden="false" customHeight="false" outlineLevel="0" collapsed="false">
      <c r="A41" s="0" t="s">
        <v>184</v>
      </c>
      <c r="B41" s="16" t="s">
        <v>98</v>
      </c>
      <c r="C41" s="16" t="s">
        <v>68</v>
      </c>
      <c r="D41" s="16" t="s">
        <v>74</v>
      </c>
      <c r="E41" s="16" t="s">
        <v>72</v>
      </c>
      <c r="F41" s="16" t="s">
        <v>68</v>
      </c>
      <c r="G41" s="16" t="s">
        <v>73</v>
      </c>
      <c r="H41" s="16" t="s">
        <v>74</v>
      </c>
      <c r="I41" s="16" t="s">
        <v>68</v>
      </c>
      <c r="J41" s="16" t="s">
        <v>74</v>
      </c>
      <c r="K41" s="16" t="s">
        <v>73</v>
      </c>
      <c r="L41" s="16" t="s">
        <v>68</v>
      </c>
      <c r="M41" s="16" t="s">
        <v>72</v>
      </c>
      <c r="N41" s="16" t="s">
        <v>74</v>
      </c>
      <c r="O41" s="16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K12" activeCellId="0" sqref="K12:O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28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7" min="7" style="0" width="9.41"/>
    <col collapsed="false" customWidth="true" hidden="false" outlineLevel="0" max="8" min="8" style="0" width="11.56"/>
    <col collapsed="false" customWidth="true" hidden="false" outlineLevel="0" max="9" min="9" style="0" width="9.41"/>
    <col collapsed="false" customWidth="true" hidden="false" outlineLevel="0" max="14" min="10" style="0" width="10.28"/>
    <col collapsed="false" customWidth="true" hidden="false" outlineLevel="0" max="15" min="15" style="0" width="11.56"/>
    <col collapsed="false" customWidth="true" hidden="false" outlineLevel="0" max="16" min="16" style="0" width="9.41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 t="s">
        <v>49</v>
      </c>
      <c r="I3" s="12" t="s">
        <v>50</v>
      </c>
      <c r="J3" s="12" t="s">
        <v>51</v>
      </c>
      <c r="K3" s="12" t="s">
        <v>195</v>
      </c>
      <c r="L3" s="12" t="s">
        <v>213</v>
      </c>
      <c r="M3" s="12" t="s">
        <v>214</v>
      </c>
      <c r="N3" s="12" t="s">
        <v>215</v>
      </c>
      <c r="O3" s="12"/>
      <c r="P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 t="s">
        <v>56</v>
      </c>
      <c r="I4" s="12" t="s">
        <v>57</v>
      </c>
      <c r="J4" s="12" t="s">
        <v>58</v>
      </c>
      <c r="K4" s="12" t="s">
        <v>201</v>
      </c>
      <c r="L4" s="12" t="s">
        <v>216</v>
      </c>
      <c r="M4" s="23" t="n">
        <v>41334</v>
      </c>
      <c r="N4" s="12"/>
      <c r="O4" s="12"/>
      <c r="P4" s="12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 t="s">
        <v>62</v>
      </c>
      <c r="K5" s="12" t="s">
        <v>204</v>
      </c>
      <c r="L5" s="12" t="s">
        <v>217</v>
      </c>
      <c r="M5" s="12" t="s">
        <v>218</v>
      </c>
      <c r="N5" s="12" t="s">
        <v>219</v>
      </c>
      <c r="O5" s="12"/>
      <c r="P5" s="12"/>
    </row>
    <row r="6" customFormat="false" ht="15.75" hidden="false" customHeight="false" outlineLevel="0" collapsed="false">
      <c r="A6" s="12" t="s">
        <v>220</v>
      </c>
      <c r="B6" s="12" t="s">
        <v>73</v>
      </c>
      <c r="C6" s="12" t="s">
        <v>69</v>
      </c>
      <c r="D6" s="12" t="s">
        <v>68</v>
      </c>
      <c r="E6" s="12" t="s">
        <v>74</v>
      </c>
      <c r="F6" s="12" t="s">
        <v>73</v>
      </c>
      <c r="G6" s="12" t="s">
        <v>74</v>
      </c>
      <c r="H6" s="12" t="s">
        <v>71</v>
      </c>
      <c r="I6" s="12" t="s">
        <v>69</v>
      </c>
      <c r="J6" s="12" t="s">
        <v>68</v>
      </c>
      <c r="K6" s="12" t="s">
        <v>74</v>
      </c>
      <c r="L6" s="12" t="s">
        <v>141</v>
      </c>
      <c r="M6" s="12" t="s">
        <v>68</v>
      </c>
      <c r="N6" s="12" t="s">
        <v>98</v>
      </c>
      <c r="O6" s="12" t="s">
        <v>72</v>
      </c>
      <c r="P6" s="12" t="s">
        <v>71</v>
      </c>
    </row>
    <row r="7" customFormat="false" ht="15.75" hidden="false" customHeight="false" outlineLevel="0" collapsed="false">
      <c r="A7" s="12" t="s">
        <v>75</v>
      </c>
      <c r="B7" s="12"/>
      <c r="C7" s="12" t="s">
        <v>76</v>
      </c>
      <c r="D7" s="12" t="s">
        <v>8</v>
      </c>
      <c r="E7" s="12" t="s">
        <v>77</v>
      </c>
      <c r="F7" s="12" t="s">
        <v>185</v>
      </c>
      <c r="G7" s="12" t="s">
        <v>186</v>
      </c>
      <c r="H7" s="12" t="s">
        <v>79</v>
      </c>
      <c r="I7" s="12" t="s">
        <v>80</v>
      </c>
      <c r="J7" s="12" t="s">
        <v>12</v>
      </c>
      <c r="K7" s="12" t="s">
        <v>81</v>
      </c>
      <c r="L7" s="12" t="s">
        <v>82</v>
      </c>
      <c r="M7" s="12" t="s">
        <v>83</v>
      </c>
      <c r="N7" s="12" t="s">
        <v>221</v>
      </c>
      <c r="O7" s="12" t="s">
        <v>222</v>
      </c>
      <c r="P7" s="12" t="s">
        <v>86</v>
      </c>
    </row>
    <row r="8" customFormat="false" ht="15.75" hidden="false" customHeight="false" outlineLevel="0" collapsed="false">
      <c r="A8" s="12" t="s">
        <v>223</v>
      </c>
      <c r="B8" s="12" t="s">
        <v>6</v>
      </c>
      <c r="C8" s="12" t="s">
        <v>88</v>
      </c>
      <c r="D8" s="12"/>
      <c r="E8" s="12" t="s">
        <v>89</v>
      </c>
      <c r="F8" s="12" t="s">
        <v>189</v>
      </c>
      <c r="G8" s="12" t="s">
        <v>190</v>
      </c>
      <c r="H8" s="12" t="s">
        <v>91</v>
      </c>
      <c r="I8" s="12" t="s">
        <v>92</v>
      </c>
      <c r="J8" s="12"/>
      <c r="K8" s="12" t="s">
        <v>93</v>
      </c>
      <c r="L8" s="12"/>
      <c r="M8" s="12"/>
      <c r="N8" s="12" t="s">
        <v>224</v>
      </c>
      <c r="O8" s="12" t="s">
        <v>225</v>
      </c>
      <c r="P8" s="12" t="s">
        <v>96</v>
      </c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 t="s">
        <v>97</v>
      </c>
      <c r="L9" s="12"/>
      <c r="M9" s="12"/>
      <c r="N9" s="12" t="s">
        <v>98</v>
      </c>
      <c r="O9" s="12" t="s">
        <v>69</v>
      </c>
      <c r="P9" s="12" t="s">
        <v>99</v>
      </c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 t="s">
        <v>20</v>
      </c>
      <c r="O10" s="12" t="s">
        <v>21</v>
      </c>
      <c r="P10" s="12"/>
    </row>
    <row r="11" customFormat="false" ht="15.75" hidden="false" customHeight="false" outlineLevel="0" collapsed="false">
      <c r="A11" s="12" t="s">
        <v>220</v>
      </c>
      <c r="B11" s="12" t="s">
        <v>73</v>
      </c>
      <c r="C11" s="12" t="s">
        <v>69</v>
      </c>
      <c r="D11" s="12" t="s">
        <v>68</v>
      </c>
      <c r="E11" s="12" t="s">
        <v>74</v>
      </c>
      <c r="F11" s="12" t="s">
        <v>73</v>
      </c>
      <c r="G11" s="12" t="s">
        <v>74</v>
      </c>
      <c r="H11" s="12" t="s">
        <v>71</v>
      </c>
      <c r="I11" s="12" t="s">
        <v>69</v>
      </c>
      <c r="J11" s="12" t="s">
        <v>68</v>
      </c>
      <c r="K11" s="12" t="s">
        <v>74</v>
      </c>
      <c r="L11" s="12" t="s">
        <v>141</v>
      </c>
      <c r="M11" s="12" t="s">
        <v>68</v>
      </c>
      <c r="N11" s="12" t="s">
        <v>98</v>
      </c>
      <c r="O11" s="12" t="s">
        <v>72</v>
      </c>
      <c r="P11" s="12" t="s">
        <v>71</v>
      </c>
    </row>
    <row r="12" customFormat="false" ht="15.75" hidden="false" customHeight="false" outlineLevel="0" collapsed="false">
      <c r="A12" s="12" t="n">
        <v>1</v>
      </c>
      <c r="B12" s="12" t="s">
        <v>150</v>
      </c>
      <c r="C12" s="12" t="s">
        <v>226</v>
      </c>
      <c r="D12" s="12" t="n">
        <v>10495058</v>
      </c>
      <c r="E12" s="12" t="n">
        <v>557924</v>
      </c>
      <c r="F12" s="12"/>
      <c r="G12" s="12" t="n">
        <v>0</v>
      </c>
      <c r="H12" s="12" t="n">
        <v>10291646</v>
      </c>
      <c r="I12" s="12" t="n">
        <v>98.06</v>
      </c>
      <c r="J12" s="12" t="n">
        <v>467248</v>
      </c>
      <c r="K12" s="12" t="n">
        <v>122279</v>
      </c>
      <c r="L12" s="12" t="s">
        <v>212</v>
      </c>
      <c r="M12" s="12" t="n">
        <v>553090</v>
      </c>
      <c r="N12" s="12" t="n">
        <v>243127</v>
      </c>
      <c r="O12" s="12" t="n">
        <v>2544373</v>
      </c>
      <c r="P12" s="12" t="n">
        <v>24.72</v>
      </c>
    </row>
    <row r="13" customFormat="false" ht="15.75" hidden="false" customHeight="false" outlineLevel="0" collapsed="false">
      <c r="A13" s="12" t="n">
        <v>2</v>
      </c>
      <c r="B13" s="12" t="s">
        <v>151</v>
      </c>
      <c r="C13" s="12" t="n">
        <v>221</v>
      </c>
      <c r="D13" s="12" t="n">
        <v>364139</v>
      </c>
      <c r="E13" s="12" t="n">
        <v>1700</v>
      </c>
      <c r="F13" s="12"/>
      <c r="G13" s="12" t="n">
        <v>0</v>
      </c>
      <c r="H13" s="12" t="n">
        <v>233827</v>
      </c>
      <c r="I13" s="12" t="n">
        <v>64.21</v>
      </c>
      <c r="J13" s="12" t="n">
        <v>135737</v>
      </c>
      <c r="K13" s="12" t="n">
        <v>103262</v>
      </c>
      <c r="L13" s="12" t="n">
        <v>14935</v>
      </c>
      <c r="M13" s="12" t="n">
        <v>12299</v>
      </c>
      <c r="N13" s="12" t="n">
        <v>141567</v>
      </c>
      <c r="O13" s="12" t="n">
        <v>162971</v>
      </c>
      <c r="P13" s="12" t="n">
        <v>69.7</v>
      </c>
    </row>
    <row r="14" customFormat="false" ht="15.75" hidden="false" customHeight="false" outlineLevel="0" collapsed="false">
      <c r="A14" s="12" t="n">
        <v>3</v>
      </c>
      <c r="B14" s="12" t="s">
        <v>152</v>
      </c>
      <c r="C14" s="12" t="n">
        <v>297</v>
      </c>
      <c r="D14" s="12" t="n">
        <v>1630991</v>
      </c>
      <c r="E14" s="12" t="n">
        <v>340409</v>
      </c>
      <c r="F14" s="12"/>
      <c r="G14" s="12" t="n">
        <v>0</v>
      </c>
      <c r="H14" s="12" t="n">
        <v>416681</v>
      </c>
      <c r="I14" s="12" t="n">
        <v>25.55</v>
      </c>
      <c r="J14" s="12" t="n">
        <v>155023</v>
      </c>
      <c r="K14" s="12" t="n">
        <v>103705</v>
      </c>
      <c r="L14" s="12" t="n">
        <v>63266</v>
      </c>
      <c r="M14" s="12" t="n">
        <v>46594</v>
      </c>
      <c r="N14" s="12" t="n">
        <v>95917</v>
      </c>
      <c r="O14" s="12" t="n">
        <v>264883</v>
      </c>
      <c r="P14" s="12" t="n">
        <v>63.57</v>
      </c>
    </row>
    <row r="15" customFormat="false" ht="15.75" hidden="false" customHeight="false" outlineLevel="0" collapsed="false">
      <c r="A15" s="12" t="n">
        <v>4</v>
      </c>
      <c r="B15" s="12" t="s">
        <v>153</v>
      </c>
      <c r="C15" s="12" t="n">
        <v>295</v>
      </c>
      <c r="D15" s="12" t="n">
        <v>475202</v>
      </c>
      <c r="E15" s="12" t="n">
        <v>1512</v>
      </c>
      <c r="F15" s="12"/>
      <c r="G15" s="12" t="n">
        <v>0</v>
      </c>
      <c r="H15" s="12" t="n">
        <v>469585</v>
      </c>
      <c r="I15" s="12" t="n">
        <v>98.82</v>
      </c>
      <c r="J15" s="12" t="n">
        <v>324356</v>
      </c>
      <c r="K15" s="12" t="n">
        <v>221333</v>
      </c>
      <c r="L15" s="12" t="n">
        <v>29680</v>
      </c>
      <c r="M15" s="12" t="n">
        <v>19046</v>
      </c>
      <c r="N15" s="12" t="n">
        <v>139426</v>
      </c>
      <c r="O15" s="12" t="n">
        <v>373082</v>
      </c>
      <c r="P15" s="12" t="n">
        <v>79.45</v>
      </c>
    </row>
    <row r="16" customFormat="false" ht="15.75" hidden="false" customHeight="false" outlineLevel="0" collapsed="false">
      <c r="A16" s="12" t="n">
        <v>5</v>
      </c>
      <c r="B16" s="12" t="s">
        <v>154</v>
      </c>
      <c r="C16" s="12" t="n">
        <v>586</v>
      </c>
      <c r="D16" s="12" t="n">
        <v>4703131</v>
      </c>
      <c r="E16" s="12" t="n">
        <v>471227</v>
      </c>
      <c r="F16" s="12"/>
      <c r="G16" s="12" t="n">
        <v>0</v>
      </c>
      <c r="H16" s="12" t="n">
        <v>3943951</v>
      </c>
      <c r="I16" s="12" t="n">
        <v>83.86</v>
      </c>
      <c r="J16" s="12" t="n">
        <v>164585</v>
      </c>
      <c r="K16" s="12" t="n">
        <v>132367</v>
      </c>
      <c r="L16" s="12" t="n">
        <v>425137</v>
      </c>
      <c r="M16" s="12" t="n">
        <v>324458</v>
      </c>
      <c r="N16" s="12" t="n">
        <v>247327</v>
      </c>
      <c r="O16" s="12" t="n">
        <v>914180</v>
      </c>
      <c r="P16" s="12" t="n">
        <v>23.18</v>
      </c>
    </row>
    <row r="17" customFormat="false" ht="15.75" hidden="false" customHeight="false" outlineLevel="0" collapsed="false">
      <c r="A17" s="12" t="n">
        <v>6</v>
      </c>
      <c r="B17" s="12" t="s">
        <v>155</v>
      </c>
      <c r="C17" s="12" t="n">
        <v>249</v>
      </c>
      <c r="D17" s="12" t="n">
        <v>951429</v>
      </c>
      <c r="E17" s="12" t="n">
        <v>33536</v>
      </c>
      <c r="F17" s="12"/>
      <c r="G17" s="12" t="n">
        <v>0</v>
      </c>
      <c r="H17" s="12" t="n">
        <v>457709</v>
      </c>
      <c r="I17" s="12" t="n">
        <v>48.11</v>
      </c>
      <c r="J17" s="12" t="n">
        <v>139596</v>
      </c>
      <c r="K17" s="12" t="n">
        <v>62767</v>
      </c>
      <c r="L17" s="12" t="n">
        <v>86853</v>
      </c>
      <c r="M17" s="12" t="n">
        <v>57779</v>
      </c>
      <c r="N17" s="12" t="n">
        <v>64216</v>
      </c>
      <c r="O17" s="12" t="n">
        <v>284228</v>
      </c>
      <c r="P17" s="12" t="n">
        <v>62.1</v>
      </c>
    </row>
    <row r="18" customFormat="false" ht="15.75" hidden="false" customHeight="false" outlineLevel="0" collapsed="false">
      <c r="A18" s="12" t="n">
        <v>7</v>
      </c>
      <c r="B18" s="12" t="s">
        <v>156</v>
      </c>
      <c r="C18" s="12" t="n">
        <v>323</v>
      </c>
      <c r="D18" s="12" t="n">
        <v>1158894</v>
      </c>
      <c r="E18" s="12" t="n">
        <v>20022</v>
      </c>
      <c r="F18" s="12"/>
      <c r="G18" s="12" t="n">
        <v>0</v>
      </c>
      <c r="H18" s="12" t="n">
        <v>592680</v>
      </c>
      <c r="I18" s="12" t="n">
        <v>51.14</v>
      </c>
      <c r="J18" s="12" t="n">
        <v>168891</v>
      </c>
      <c r="K18" s="12" t="n">
        <v>95344</v>
      </c>
      <c r="L18" s="12" t="n">
        <v>162477</v>
      </c>
      <c r="M18" s="12" t="n">
        <v>47687</v>
      </c>
      <c r="N18" s="12" t="n">
        <v>209427</v>
      </c>
      <c r="O18" s="12" t="n">
        <v>379055</v>
      </c>
      <c r="P18" s="12" t="n">
        <v>63.96</v>
      </c>
    </row>
    <row r="19" customFormat="false" ht="15.75" hidden="false" customHeight="false" outlineLevel="0" collapsed="false">
      <c r="A19" s="12" t="n">
        <v>8</v>
      </c>
      <c r="B19" s="12" t="s">
        <v>157</v>
      </c>
      <c r="C19" s="12" t="n">
        <v>183</v>
      </c>
      <c r="D19" s="12" t="n">
        <v>773452</v>
      </c>
      <c r="E19" s="12" t="n">
        <v>50108</v>
      </c>
      <c r="F19" s="12"/>
      <c r="G19" s="12" t="n">
        <v>0</v>
      </c>
      <c r="H19" s="12" t="n">
        <v>436073</v>
      </c>
      <c r="I19" s="12" t="n">
        <v>56.38</v>
      </c>
      <c r="J19" s="12" t="n">
        <v>42387</v>
      </c>
      <c r="K19" s="12" t="n">
        <v>30598</v>
      </c>
      <c r="L19" s="12" t="n">
        <v>116138</v>
      </c>
      <c r="M19" s="12" t="n">
        <v>72847</v>
      </c>
      <c r="N19" s="12" t="n">
        <v>59960</v>
      </c>
      <c r="O19" s="12" t="n">
        <v>231372</v>
      </c>
      <c r="P19" s="12" t="n">
        <v>53.06</v>
      </c>
    </row>
    <row r="20" customFormat="false" ht="15.75" hidden="false" customHeight="false" outlineLevel="0" collapsed="false">
      <c r="A20" s="12" t="n">
        <v>9</v>
      </c>
      <c r="B20" s="12" t="s">
        <v>30</v>
      </c>
      <c r="C20" s="12" t="n">
        <v>13</v>
      </c>
      <c r="D20" s="12" t="n">
        <v>36469</v>
      </c>
      <c r="E20" s="12" t="n">
        <v>127</v>
      </c>
      <c r="F20" s="12"/>
      <c r="G20" s="12" t="n">
        <v>0</v>
      </c>
      <c r="H20" s="12" t="n">
        <v>8305</v>
      </c>
      <c r="I20" s="12" t="n">
        <v>22.77</v>
      </c>
      <c r="J20" s="12" t="n">
        <v>5323</v>
      </c>
      <c r="K20" s="12" t="n">
        <v>4228</v>
      </c>
      <c r="L20" s="12" t="n">
        <v>1247</v>
      </c>
      <c r="M20" s="12" t="n">
        <v>731</v>
      </c>
      <c r="N20" s="12" t="n">
        <v>14709</v>
      </c>
      <c r="O20" s="12" t="n">
        <v>7301</v>
      </c>
      <c r="P20" s="12" t="n">
        <v>87.91</v>
      </c>
    </row>
    <row r="21" customFormat="false" ht="15.75" hidden="false" customHeight="false" outlineLevel="0" collapsed="false">
      <c r="A21" s="12" t="n">
        <v>10</v>
      </c>
      <c r="B21" s="12" t="s">
        <v>158</v>
      </c>
      <c r="C21" s="12" t="n">
        <v>92</v>
      </c>
      <c r="D21" s="12" t="n">
        <v>200557</v>
      </c>
      <c r="E21" s="12" t="n">
        <v>7693</v>
      </c>
      <c r="F21" s="12"/>
      <c r="G21" s="12" t="n">
        <v>0</v>
      </c>
      <c r="H21" s="12" t="n">
        <v>74631</v>
      </c>
      <c r="I21" s="12" t="n">
        <v>37.21</v>
      </c>
      <c r="J21" s="12" t="n">
        <v>38619</v>
      </c>
      <c r="K21" s="12" t="n">
        <v>30130</v>
      </c>
      <c r="L21" s="12" t="n">
        <v>9579</v>
      </c>
      <c r="M21" s="12" t="n">
        <v>9486</v>
      </c>
      <c r="N21" s="12" t="n">
        <v>67617</v>
      </c>
      <c r="O21" s="12" t="n">
        <v>57684</v>
      </c>
      <c r="P21" s="12" t="n">
        <v>77.29</v>
      </c>
    </row>
    <row r="22" customFormat="false" ht="15.75" hidden="false" customHeight="false" outlineLevel="0" collapsed="false">
      <c r="A22" s="12" t="n">
        <v>11</v>
      </c>
      <c r="B22" s="12" t="s">
        <v>32</v>
      </c>
      <c r="C22" s="12" t="n">
        <v>237</v>
      </c>
      <c r="D22" s="12" t="n">
        <v>1806091</v>
      </c>
      <c r="E22" s="12" t="n">
        <v>42969</v>
      </c>
      <c r="F22" s="12"/>
      <c r="G22" s="12" t="n">
        <v>0</v>
      </c>
      <c r="H22" s="12" t="n">
        <v>815246</v>
      </c>
      <c r="I22" s="12" t="n">
        <v>45.14</v>
      </c>
      <c r="J22" s="12" t="n">
        <v>85865</v>
      </c>
      <c r="K22" s="12" t="n">
        <v>69836</v>
      </c>
      <c r="L22" s="12" t="n">
        <v>63271</v>
      </c>
      <c r="M22" s="12" t="n">
        <v>51715</v>
      </c>
      <c r="N22" s="12" t="n">
        <v>55653</v>
      </c>
      <c r="O22" s="12" t="n">
        <v>200851</v>
      </c>
      <c r="P22" s="12" t="n">
        <v>24.64</v>
      </c>
    </row>
    <row r="23" customFormat="false" ht="15.75" hidden="false" customHeight="false" outlineLevel="0" collapsed="false">
      <c r="A23" s="12" t="n">
        <v>12</v>
      </c>
      <c r="B23" s="12" t="s">
        <v>159</v>
      </c>
      <c r="C23" s="12" t="n">
        <v>282</v>
      </c>
      <c r="D23" s="12" t="n">
        <v>997054</v>
      </c>
      <c r="E23" s="12" t="n">
        <v>83550</v>
      </c>
      <c r="F23" s="12"/>
      <c r="G23" s="12" t="n">
        <v>0</v>
      </c>
      <c r="H23" s="12" t="n">
        <v>1042719</v>
      </c>
      <c r="I23" s="12" t="n">
        <v>104.58</v>
      </c>
      <c r="J23" s="12" t="n">
        <v>182738</v>
      </c>
      <c r="K23" s="12" t="n">
        <v>130367</v>
      </c>
      <c r="L23" s="12" t="n">
        <v>90507</v>
      </c>
      <c r="M23" s="12" t="n">
        <v>46312</v>
      </c>
      <c r="N23" s="12" t="n">
        <v>183974</v>
      </c>
      <c r="O23" s="12" t="n">
        <v>319557</v>
      </c>
      <c r="P23" s="12" t="n">
        <v>30.65</v>
      </c>
    </row>
    <row r="24" customFormat="false" ht="15.75" hidden="false" customHeight="false" outlineLevel="0" collapsed="false">
      <c r="A24" s="12" t="n">
        <v>13</v>
      </c>
      <c r="B24" s="12" t="s">
        <v>160</v>
      </c>
      <c r="C24" s="12" t="n">
        <v>301</v>
      </c>
      <c r="D24" s="12" t="n">
        <v>809627</v>
      </c>
      <c r="E24" s="12" t="n">
        <v>19678</v>
      </c>
      <c r="F24" s="12"/>
      <c r="G24" s="12" t="n">
        <v>0</v>
      </c>
      <c r="H24" s="12" t="n">
        <v>406948</v>
      </c>
      <c r="I24" s="12" t="n">
        <v>50.26</v>
      </c>
      <c r="J24" s="12" t="n">
        <v>221643</v>
      </c>
      <c r="K24" s="12" t="n">
        <v>167767</v>
      </c>
      <c r="L24" s="12" t="n">
        <v>50861</v>
      </c>
      <c r="M24" s="12" t="n">
        <v>38860</v>
      </c>
      <c r="N24" s="12" t="n">
        <v>192655</v>
      </c>
      <c r="O24" s="12" t="n">
        <v>311364</v>
      </c>
      <c r="P24" s="12" t="n">
        <v>76.51</v>
      </c>
    </row>
    <row r="25" customFormat="false" ht="15.75" hidden="false" customHeight="false" outlineLevel="0" collapsed="false">
      <c r="A25" s="12" t="n">
        <v>14</v>
      </c>
      <c r="B25" s="12" t="s">
        <v>161</v>
      </c>
      <c r="C25" s="12" t="n">
        <v>243</v>
      </c>
      <c r="D25" s="12" t="n">
        <v>856768</v>
      </c>
      <c r="E25" s="12" t="n">
        <v>127421</v>
      </c>
      <c r="F25" s="12"/>
      <c r="G25" s="12" t="n">
        <v>0</v>
      </c>
      <c r="H25" s="12" t="n">
        <v>249996</v>
      </c>
      <c r="I25" s="12" t="n">
        <v>29.18</v>
      </c>
      <c r="J25" s="12" t="n">
        <v>121124</v>
      </c>
      <c r="K25" s="12" t="n">
        <v>98533</v>
      </c>
      <c r="L25" s="12" t="n">
        <v>40120</v>
      </c>
      <c r="M25" s="12" t="n">
        <v>36876</v>
      </c>
      <c r="N25" s="12" t="n">
        <v>102686</v>
      </c>
      <c r="O25" s="12" t="n">
        <v>198120</v>
      </c>
      <c r="P25" s="12" t="n">
        <v>79.25</v>
      </c>
    </row>
    <row r="26" customFormat="false" ht="15.75" hidden="false" customHeight="false" outlineLevel="0" collapsed="false">
      <c r="A26" s="12" t="n">
        <v>15</v>
      </c>
      <c r="B26" s="12" t="s">
        <v>162</v>
      </c>
      <c r="C26" s="12" t="n">
        <v>339</v>
      </c>
      <c r="D26" s="12" t="n">
        <v>1887465</v>
      </c>
      <c r="E26" s="12" t="n">
        <v>651912</v>
      </c>
      <c r="F26" s="12"/>
      <c r="G26" s="12" t="n">
        <v>0</v>
      </c>
      <c r="H26" s="12" t="n">
        <v>652307</v>
      </c>
      <c r="I26" s="12" t="n">
        <v>34.56</v>
      </c>
      <c r="J26" s="12" t="n">
        <v>165857</v>
      </c>
      <c r="K26" s="12" t="n">
        <v>129320</v>
      </c>
      <c r="L26" s="12" t="n">
        <v>121779</v>
      </c>
      <c r="M26" s="12" t="n">
        <v>56071</v>
      </c>
      <c r="N26" s="12" t="n">
        <v>102122</v>
      </c>
      <c r="O26" s="12" t="n">
        <v>343707</v>
      </c>
      <c r="P26" s="12" t="n">
        <v>52.69</v>
      </c>
    </row>
    <row r="27" customFormat="false" ht="15.75" hidden="false" customHeight="false" outlineLevel="0" collapsed="false">
      <c r="A27" s="12" t="n">
        <v>16</v>
      </c>
      <c r="B27" s="12" t="s">
        <v>37</v>
      </c>
      <c r="C27" s="12" t="n">
        <v>290</v>
      </c>
      <c r="D27" s="12" t="n">
        <v>702140</v>
      </c>
      <c r="E27" s="12" t="n">
        <v>7109</v>
      </c>
      <c r="F27" s="12"/>
      <c r="G27" s="12" t="n">
        <v>0</v>
      </c>
      <c r="H27" s="12" t="n">
        <v>568782</v>
      </c>
      <c r="I27" s="12" t="n">
        <v>81.01</v>
      </c>
      <c r="J27" s="12" t="n">
        <v>289416</v>
      </c>
      <c r="K27" s="12" t="n">
        <v>129057</v>
      </c>
      <c r="L27" s="12" t="n">
        <v>76001</v>
      </c>
      <c r="M27" s="12" t="n">
        <v>30260</v>
      </c>
      <c r="N27" s="12" t="n">
        <v>93488</v>
      </c>
      <c r="O27" s="12" t="n">
        <v>395677</v>
      </c>
      <c r="P27" s="12" t="n">
        <v>69.57</v>
      </c>
    </row>
    <row r="28" customFormat="false" ht="15.75" hidden="false" customHeight="false" outlineLevel="0" collapsed="false">
      <c r="A28" s="12" t="n">
        <v>17</v>
      </c>
      <c r="B28" s="12" t="s">
        <v>163</v>
      </c>
      <c r="C28" s="12" t="n">
        <v>52</v>
      </c>
      <c r="D28" s="12" t="n">
        <v>91441</v>
      </c>
      <c r="E28" s="12" t="n">
        <v>890</v>
      </c>
      <c r="F28" s="12"/>
      <c r="G28" s="12" t="n">
        <v>0</v>
      </c>
      <c r="H28" s="12" t="n">
        <v>43520</v>
      </c>
      <c r="I28" s="12" t="n">
        <v>47.59</v>
      </c>
      <c r="J28" s="12" t="n">
        <v>26895</v>
      </c>
      <c r="K28" s="12" t="n">
        <v>23808</v>
      </c>
      <c r="L28" s="12" t="n">
        <v>5612</v>
      </c>
      <c r="M28" s="12" t="n">
        <v>4642</v>
      </c>
      <c r="N28" s="12" t="n">
        <v>22437</v>
      </c>
      <c r="O28" s="12" t="n">
        <v>37149</v>
      </c>
      <c r="P28" s="12" t="n">
        <v>85.36</v>
      </c>
    </row>
    <row r="29" customFormat="false" ht="15.75" hidden="false" customHeight="false" outlineLevel="0" collapsed="false">
      <c r="A29" s="12" t="n">
        <v>18</v>
      </c>
      <c r="B29" s="12" t="s">
        <v>164</v>
      </c>
      <c r="C29" s="12" t="n">
        <v>222</v>
      </c>
      <c r="D29" s="12" t="n">
        <v>1149831</v>
      </c>
      <c r="E29" s="12" t="n">
        <v>276612</v>
      </c>
      <c r="F29" s="12"/>
      <c r="G29" s="12" t="n">
        <v>0</v>
      </c>
      <c r="H29" s="12" t="n">
        <v>213884</v>
      </c>
      <c r="I29" s="12" t="n">
        <v>18.6</v>
      </c>
      <c r="J29" s="12" t="n">
        <v>84567</v>
      </c>
      <c r="K29" s="12" t="n">
        <v>44729</v>
      </c>
      <c r="L29" s="12" t="n">
        <v>46001</v>
      </c>
      <c r="M29" s="12" t="n">
        <v>54062</v>
      </c>
      <c r="N29" s="12" t="n">
        <v>58076</v>
      </c>
      <c r="O29" s="12" t="n">
        <v>184630</v>
      </c>
      <c r="P29" s="12" t="n">
        <v>86.32</v>
      </c>
    </row>
    <row r="30" customFormat="false" ht="15.75" hidden="false" customHeight="false" outlineLevel="0" collapsed="false">
      <c r="A30" s="12" t="n">
        <v>19</v>
      </c>
      <c r="B30" s="12" t="s">
        <v>165</v>
      </c>
      <c r="C30" s="12" t="n">
        <v>169</v>
      </c>
      <c r="D30" s="12" t="n">
        <v>431294</v>
      </c>
      <c r="E30" s="12" t="n">
        <v>17395</v>
      </c>
      <c r="F30" s="12"/>
      <c r="G30" s="12" t="n">
        <v>0</v>
      </c>
      <c r="H30" s="12" t="n">
        <v>196045</v>
      </c>
      <c r="I30" s="12" t="n">
        <v>45.46</v>
      </c>
      <c r="J30" s="12" t="n">
        <v>92998</v>
      </c>
      <c r="K30" s="12" t="n">
        <v>59027</v>
      </c>
      <c r="L30" s="12" t="n">
        <v>34663</v>
      </c>
      <c r="M30" s="12" t="n">
        <v>20270</v>
      </c>
      <c r="N30" s="12" t="n">
        <v>98810</v>
      </c>
      <c r="O30" s="12" t="n">
        <v>147931</v>
      </c>
      <c r="P30" s="12" t="n">
        <v>75.46</v>
      </c>
    </row>
    <row r="31" customFormat="false" ht="15.75" hidden="false" customHeight="false" outlineLevel="0" collapsed="false">
      <c r="A31" s="12" t="n">
        <v>20</v>
      </c>
      <c r="B31" s="12" t="s">
        <v>166</v>
      </c>
      <c r="C31" s="12" t="n">
        <v>146</v>
      </c>
      <c r="D31" s="12" t="n">
        <v>296317</v>
      </c>
      <c r="E31" s="12" t="n">
        <v>8991</v>
      </c>
      <c r="F31" s="12"/>
      <c r="G31" s="12" t="n">
        <v>0</v>
      </c>
      <c r="H31" s="12" t="n">
        <v>170361</v>
      </c>
      <c r="I31" s="12" t="n">
        <v>57.49</v>
      </c>
      <c r="J31" s="12" t="n">
        <v>96113</v>
      </c>
      <c r="K31" s="12" t="n">
        <v>65221</v>
      </c>
      <c r="L31" s="12" t="n">
        <v>28799</v>
      </c>
      <c r="M31" s="12" t="n">
        <v>15177</v>
      </c>
      <c r="N31" s="12" t="n">
        <v>63230</v>
      </c>
      <c r="O31" s="12" t="n">
        <v>140089</v>
      </c>
      <c r="P31" s="12" t="n">
        <v>82.23</v>
      </c>
    </row>
    <row r="32" customFormat="false" ht="15.75" hidden="false" customHeight="false" outlineLevel="0" collapsed="false">
      <c r="A32" s="12" t="n">
        <v>21</v>
      </c>
      <c r="B32" s="12" t="s">
        <v>167</v>
      </c>
      <c r="C32" s="12" t="n">
        <v>73</v>
      </c>
      <c r="D32" s="12" t="n">
        <v>410962</v>
      </c>
      <c r="E32" s="12" t="n">
        <v>111421</v>
      </c>
      <c r="F32" s="12"/>
      <c r="G32" s="12" t="n">
        <v>0</v>
      </c>
      <c r="H32" s="12" t="n">
        <v>99996</v>
      </c>
      <c r="I32" s="12" t="n">
        <v>24.33</v>
      </c>
      <c r="J32" s="12" t="n">
        <v>116460</v>
      </c>
      <c r="K32" s="12" t="n">
        <v>44805</v>
      </c>
      <c r="L32" s="12" t="n">
        <v>16168</v>
      </c>
      <c r="M32" s="12" t="n">
        <v>10345</v>
      </c>
      <c r="N32" s="12" t="n">
        <v>49749</v>
      </c>
      <c r="O32" s="12" t="n">
        <v>142973</v>
      </c>
      <c r="P32" s="12" t="n">
        <v>142.98</v>
      </c>
    </row>
    <row r="33" customFormat="false" ht="15.75" hidden="false" customHeight="false" outlineLevel="0" collapsed="false">
      <c r="A33" s="12" t="n">
        <v>22</v>
      </c>
      <c r="B33" s="12" t="s">
        <v>168</v>
      </c>
      <c r="C33" s="12" t="n">
        <v>578</v>
      </c>
      <c r="D33" s="12" t="n">
        <v>2251578</v>
      </c>
      <c r="E33" s="12" t="n">
        <v>248344</v>
      </c>
      <c r="F33" s="12"/>
      <c r="G33" s="12" t="n">
        <v>0</v>
      </c>
      <c r="H33" s="12" t="n">
        <v>2322898</v>
      </c>
      <c r="I33" s="12" t="n">
        <v>103.17</v>
      </c>
      <c r="J33" s="12" t="n">
        <v>536720</v>
      </c>
      <c r="K33" s="12" t="n">
        <v>205733</v>
      </c>
      <c r="L33" s="12" t="n">
        <v>600845</v>
      </c>
      <c r="M33" s="12" t="n">
        <v>158166</v>
      </c>
      <c r="N33" s="12" t="n">
        <v>245671</v>
      </c>
      <c r="O33" s="12" t="n">
        <v>1295731</v>
      </c>
      <c r="P33" s="12" t="n">
        <v>55.78</v>
      </c>
    </row>
    <row r="34" customFormat="false" ht="15.75" hidden="false" customHeight="false" outlineLevel="0" collapsed="false">
      <c r="A34" s="12" t="n">
        <v>23</v>
      </c>
      <c r="B34" s="12" t="s">
        <v>169</v>
      </c>
      <c r="C34" s="12" t="n">
        <v>318</v>
      </c>
      <c r="D34" s="12" t="n">
        <v>506847</v>
      </c>
      <c r="E34" s="12" t="n">
        <v>6047</v>
      </c>
      <c r="F34" s="12"/>
      <c r="G34" s="12" t="n">
        <v>0</v>
      </c>
      <c r="H34" s="12" t="n">
        <v>395124</v>
      </c>
      <c r="I34" s="12" t="n">
        <v>77.96</v>
      </c>
      <c r="J34" s="12" t="n">
        <v>265562</v>
      </c>
      <c r="K34" s="12" t="n">
        <v>179785</v>
      </c>
      <c r="L34" s="12" t="n">
        <v>47577</v>
      </c>
      <c r="M34" s="12" t="n">
        <v>46507</v>
      </c>
      <c r="N34" s="12" t="n">
        <v>133818</v>
      </c>
      <c r="O34" s="12" t="n">
        <v>359646</v>
      </c>
      <c r="P34" s="12" t="n">
        <v>91.02</v>
      </c>
    </row>
    <row r="35" customFormat="false" ht="15.75" hidden="false" customHeight="false" outlineLevel="0" collapsed="false">
      <c r="A35" s="12" t="n">
        <v>24</v>
      </c>
      <c r="B35" s="12" t="s">
        <v>170</v>
      </c>
      <c r="C35" s="12" t="n">
        <v>561</v>
      </c>
      <c r="D35" s="12" t="n">
        <v>3399658</v>
      </c>
      <c r="E35" s="12" t="n">
        <v>215237</v>
      </c>
      <c r="F35" s="12"/>
      <c r="G35" s="12" t="n">
        <v>0</v>
      </c>
      <c r="H35" s="12" t="n">
        <v>3400940</v>
      </c>
      <c r="I35" s="12" t="n">
        <v>100.04</v>
      </c>
      <c r="J35" s="12" t="n">
        <v>185364</v>
      </c>
      <c r="K35" s="12" t="n">
        <v>108871</v>
      </c>
      <c r="L35" s="12" t="n">
        <v>779981</v>
      </c>
      <c r="M35" s="12" t="n">
        <v>415729</v>
      </c>
      <c r="N35" s="12" t="n">
        <v>200074</v>
      </c>
      <c r="O35" s="12" t="n">
        <v>1381074</v>
      </c>
      <c r="P35" s="12" t="n">
        <v>40.61</v>
      </c>
    </row>
    <row r="36" customFormat="false" ht="15.75" hidden="false" customHeight="false" outlineLevel="0" collapsed="false">
      <c r="A36" s="12" t="n">
        <v>25</v>
      </c>
      <c r="B36" s="12" t="s">
        <v>171</v>
      </c>
      <c r="C36" s="12" t="n">
        <v>176</v>
      </c>
      <c r="D36" s="12" t="n">
        <v>408602</v>
      </c>
      <c r="E36" s="12" t="n">
        <v>6737</v>
      </c>
      <c r="F36" s="12"/>
      <c r="G36" s="12" t="n">
        <v>0</v>
      </c>
      <c r="H36" s="12" t="n">
        <v>246623</v>
      </c>
      <c r="I36" s="12" t="n">
        <v>60.36</v>
      </c>
      <c r="J36" s="12" t="n">
        <v>151303</v>
      </c>
      <c r="K36" s="12" t="n">
        <v>119450</v>
      </c>
      <c r="L36" s="12" t="n">
        <v>74803</v>
      </c>
      <c r="M36" s="12" t="n">
        <v>13891</v>
      </c>
      <c r="N36" s="12" t="n">
        <v>110200</v>
      </c>
      <c r="O36" s="12" t="n">
        <v>239997</v>
      </c>
      <c r="P36" s="12" t="n">
        <v>97.31</v>
      </c>
    </row>
    <row r="37" customFormat="false" ht="15.75" hidden="false" customHeight="false" outlineLevel="0" collapsed="false">
      <c r="A37" s="12" t="n">
        <v>26</v>
      </c>
      <c r="B37" s="12" t="s">
        <v>172</v>
      </c>
      <c r="C37" s="12" t="n">
        <v>66</v>
      </c>
      <c r="D37" s="12" t="n">
        <v>159670</v>
      </c>
      <c r="E37" s="12" t="n">
        <v>2869</v>
      </c>
      <c r="F37" s="12"/>
      <c r="G37" s="12" t="n">
        <v>0</v>
      </c>
      <c r="H37" s="12" t="n">
        <v>61665</v>
      </c>
      <c r="I37" s="12" t="n">
        <v>38.62</v>
      </c>
      <c r="J37" s="12" t="n">
        <v>41272</v>
      </c>
      <c r="K37" s="12" t="n">
        <v>23095</v>
      </c>
      <c r="L37" s="12" t="n">
        <v>6060</v>
      </c>
      <c r="M37" s="12" t="n">
        <v>8849</v>
      </c>
      <c r="N37" s="12" t="n">
        <v>12611</v>
      </c>
      <c r="O37" s="12" t="n">
        <v>56181</v>
      </c>
      <c r="P37" s="12" t="n">
        <v>91.11</v>
      </c>
    </row>
    <row r="38" customFormat="false" ht="15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5.75" hidden="false" customHeight="false" outlineLevel="0" collapsed="false">
      <c r="A40" s="12" t="s">
        <v>220</v>
      </c>
      <c r="B40" s="12" t="s">
        <v>73</v>
      </c>
      <c r="C40" s="12" t="s">
        <v>69</v>
      </c>
      <c r="D40" s="12" t="s">
        <v>68</v>
      </c>
      <c r="E40" s="12" t="s">
        <v>74</v>
      </c>
      <c r="F40" s="12" t="s">
        <v>73</v>
      </c>
      <c r="G40" s="12" t="s">
        <v>74</v>
      </c>
      <c r="H40" s="12" t="s">
        <v>71</v>
      </c>
      <c r="I40" s="12" t="s">
        <v>69</v>
      </c>
      <c r="J40" s="12" t="s">
        <v>68</v>
      </c>
      <c r="K40" s="12" t="s">
        <v>74</v>
      </c>
      <c r="L40" s="12" t="s">
        <v>141</v>
      </c>
      <c r="M40" s="12" t="s">
        <v>68</v>
      </c>
      <c r="N40" s="12" t="s">
        <v>98</v>
      </c>
      <c r="O40" s="12" t="s">
        <v>72</v>
      </c>
      <c r="P40" s="12" t="s">
        <v>71</v>
      </c>
    </row>
    <row r="41" customFormat="false" ht="15.75" hidden="false" customHeight="false" outlineLevel="0" collapsed="false">
      <c r="A41" s="12" t="s">
        <v>227</v>
      </c>
      <c r="B41" s="12" t="s">
        <v>228</v>
      </c>
      <c r="C41" s="12" t="n">
        <v>7395</v>
      </c>
      <c r="D41" s="12" t="n">
        <v>36954667</v>
      </c>
      <c r="E41" s="12" t="n">
        <v>3311440</v>
      </c>
      <c r="F41" s="12"/>
      <c r="G41" s="12"/>
      <c r="H41" s="12" t="n">
        <v>27812142</v>
      </c>
      <c r="I41" s="12" t="n">
        <v>75.26</v>
      </c>
      <c r="J41" s="12" t="n">
        <v>4305662</v>
      </c>
      <c r="K41" s="12" t="n">
        <v>2505417</v>
      </c>
      <c r="L41" s="12" t="n">
        <v>4516395</v>
      </c>
      <c r="M41" s="12" t="n">
        <v>2151749</v>
      </c>
      <c r="N41" s="12" t="n">
        <v>3008547</v>
      </c>
      <c r="O41" s="12" t="n">
        <v>10973806</v>
      </c>
      <c r="P41" s="12" t="n">
        <v>39.46</v>
      </c>
    </row>
    <row r="42" customFormat="false" ht="15.75" hidden="false" customHeight="false" outlineLevel="0" collapsed="false">
      <c r="A42" s="12" t="s">
        <v>220</v>
      </c>
      <c r="B42" s="12" t="s">
        <v>73</v>
      </c>
      <c r="C42" s="12" t="s">
        <v>69</v>
      </c>
      <c r="D42" s="12" t="s">
        <v>68</v>
      </c>
      <c r="E42" s="12" t="s">
        <v>74</v>
      </c>
      <c r="F42" s="12" t="s">
        <v>73</v>
      </c>
      <c r="G42" s="12" t="s">
        <v>74</v>
      </c>
      <c r="H42" s="12" t="s">
        <v>71</v>
      </c>
      <c r="I42" s="12" t="s">
        <v>69</v>
      </c>
      <c r="J42" s="12" t="s">
        <v>68</v>
      </c>
      <c r="K42" s="12" t="s">
        <v>74</v>
      </c>
      <c r="L42" s="12" t="s">
        <v>141</v>
      </c>
      <c r="M42" s="12" t="s">
        <v>68</v>
      </c>
      <c r="N42" s="12" t="s">
        <v>98</v>
      </c>
      <c r="O42" s="12" t="s">
        <v>72</v>
      </c>
      <c r="P42" s="12" t="s">
        <v>71</v>
      </c>
    </row>
    <row r="43" customFormat="false" ht="15.75" hidden="false" customHeight="false" outlineLevel="0" collapsed="false">
      <c r="A43" s="12" t="s">
        <v>229</v>
      </c>
      <c r="B43" s="12" t="n">
        <v>0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customFormat="false" ht="15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3:39:11Z</dcterms:created>
  <dc:creator/>
  <dc:description/>
  <dc:language>en-US</dc:language>
  <cp:lastModifiedBy>dena</cp:lastModifiedBy>
  <cp:lastPrinted>2013-06-03T07:15:01Z</cp:lastPrinted>
  <dcterms:modified xsi:type="dcterms:W3CDTF">2013-06-13T05:33:20Z</dcterms:modified>
  <cp:revision>0</cp:revision>
  <dc:subject/>
  <dc:title/>
</cp:coreProperties>
</file>