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STATE LEVEL BANKERS COMMITTEE (GUJARAT)</t>
  </si>
  <si>
    <t xml:space="preserve">   DISTRICT WISE SUMMARY OF BANKING FIGURES AS OF MARCH - 2013   </t>
  </si>
  <si>
    <t xml:space="preserve">Annexure 3 Page 2</t>
  </si>
  <si>
    <t xml:space="preserve">(Amount Rupees in Lakhs Decimal omitted)</t>
  </si>
  <si>
    <t xml:space="preserve">Sr.No</t>
  </si>
  <si>
    <t xml:space="preserve">District Name</t>
  </si>
  <si>
    <t xml:space="preserve">D.R.I.</t>
  </si>
  <si>
    <t xml:space="preserve">IRDP/SGSY</t>
  </si>
  <si>
    <t xml:space="preserve">SF/MF/AL</t>
  </si>
  <si>
    <t xml:space="preserve">SC</t>
  </si>
  <si>
    <t xml:space="preserve">ST</t>
  </si>
  <si>
    <t xml:space="preserve">AVCI</t>
  </si>
  <si>
    <t xml:space="preserve">SJSRY</t>
  </si>
  <si>
    <t xml:space="preserve">SHG</t>
  </si>
  <si>
    <t xml:space="preserve">WEAKER SECTION</t>
  </si>
  <si>
    <t xml:space="preserve">% WS to Tot Adv of Mar 12</t>
  </si>
  <si>
    <t xml:space="preserve">A/c.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Vadodara</t>
  </si>
  <si>
    <t xml:space="preserve">Bharuch</t>
  </si>
  <si>
    <t xml:space="preserve">Bhavnagar</t>
  </si>
  <si>
    <t xml:space="preserve">Valsad</t>
  </si>
  <si>
    <t xml:space="preserve">Dangs</t>
  </si>
  <si>
    <t xml:space="preserve">Dohad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lbc4" xfId="21"/>
    <cellStyle name="Not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1" activeCellId="0" sqref="A1:U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85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8.99"/>
    <col collapsed="false" customWidth="true" hidden="false" outlineLevel="0" max="6" min="6" style="1" width="7.7"/>
    <col collapsed="false" customWidth="true" hidden="false" outlineLevel="0" max="8" min="7" style="1" width="10.28"/>
    <col collapsed="false" customWidth="true" hidden="false" outlineLevel="0" max="12" min="9" style="1" width="8.99"/>
    <col collapsed="false" customWidth="false" hidden="false" outlineLevel="0" max="17" min="13" style="1" width="9.14"/>
    <col collapsed="false" customWidth="true" hidden="false" outlineLevel="0" max="18" min="18" style="1" width="7.85"/>
    <col collapsed="false" customWidth="true" hidden="false" outlineLevel="0" max="19" min="19" style="1" width="10.28"/>
    <col collapsed="false" customWidth="true" hidden="false" outlineLevel="0" max="20" min="20" style="1" width="10.56"/>
    <col collapsed="false" customWidth="true" hidden="false" outlineLevel="0" max="21" min="21" style="1" width="9.99"/>
    <col collapsed="false" customWidth="true" hidden="false" outlineLevel="0" max="22" min="22" style="1" width="22.42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3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7"/>
      <c r="O4" s="7"/>
      <c r="P4" s="7"/>
      <c r="Q4" s="7"/>
      <c r="R4" s="7"/>
      <c r="S4" s="7"/>
      <c r="T4" s="8"/>
      <c r="U4" s="8"/>
      <c r="V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9" t="s">
        <v>3</v>
      </c>
      <c r="N5" s="9"/>
      <c r="O5" s="9"/>
      <c r="P5" s="9"/>
      <c r="Q5" s="9"/>
      <c r="R5" s="9"/>
      <c r="S5" s="9"/>
      <c r="T5" s="9"/>
      <c r="U5" s="9"/>
      <c r="V5" s="3"/>
    </row>
    <row r="6" customFormat="false" ht="60" hidden="false" customHeight="true" outlineLevel="0" collapsed="false">
      <c r="A6" s="10" t="s">
        <v>4</v>
      </c>
      <c r="B6" s="10" t="s">
        <v>5</v>
      </c>
      <c r="C6" s="11" t="s">
        <v>6</v>
      </c>
      <c r="D6" s="11"/>
      <c r="E6" s="11" t="s">
        <v>7</v>
      </c>
      <c r="F6" s="11"/>
      <c r="G6" s="11" t="s">
        <v>8</v>
      </c>
      <c r="H6" s="11"/>
      <c r="I6" s="11" t="s">
        <v>9</v>
      </c>
      <c r="J6" s="11"/>
      <c r="K6" s="11" t="s">
        <v>10</v>
      </c>
      <c r="L6" s="11"/>
      <c r="M6" s="11" t="s">
        <v>11</v>
      </c>
      <c r="N6" s="11"/>
      <c r="O6" s="11" t="s">
        <v>12</v>
      </c>
      <c r="P6" s="11"/>
      <c r="Q6" s="11" t="s">
        <v>13</v>
      </c>
      <c r="R6" s="11"/>
      <c r="S6" s="10" t="s">
        <v>14</v>
      </c>
      <c r="T6" s="10"/>
      <c r="U6" s="12" t="s">
        <v>15</v>
      </c>
      <c r="V6" s="3"/>
    </row>
    <row r="7" customFormat="false" ht="15" hidden="false" customHeight="false" outlineLevel="0" collapsed="false">
      <c r="A7" s="10"/>
      <c r="B7" s="10"/>
      <c r="C7" s="11" t="s">
        <v>16</v>
      </c>
      <c r="D7" s="11" t="s">
        <v>17</v>
      </c>
      <c r="E7" s="11" t="s">
        <v>16</v>
      </c>
      <c r="F7" s="11" t="s">
        <v>17</v>
      </c>
      <c r="G7" s="11" t="s">
        <v>16</v>
      </c>
      <c r="H7" s="11" t="s">
        <v>17</v>
      </c>
      <c r="I7" s="11" t="s">
        <v>16</v>
      </c>
      <c r="J7" s="11" t="s">
        <v>17</v>
      </c>
      <c r="K7" s="11" t="s">
        <v>16</v>
      </c>
      <c r="L7" s="11" t="s">
        <v>17</v>
      </c>
      <c r="M7" s="11" t="s">
        <v>16</v>
      </c>
      <c r="N7" s="11" t="s">
        <v>17</v>
      </c>
      <c r="O7" s="11" t="s">
        <v>16</v>
      </c>
      <c r="P7" s="11" t="s">
        <v>17</v>
      </c>
      <c r="Q7" s="11" t="s">
        <v>16</v>
      </c>
      <c r="R7" s="11" t="s">
        <v>17</v>
      </c>
      <c r="S7" s="11" t="s">
        <v>16</v>
      </c>
      <c r="T7" s="11" t="s">
        <v>17</v>
      </c>
      <c r="U7" s="11" t="s">
        <v>17</v>
      </c>
      <c r="V7" s="13"/>
    </row>
    <row r="8" customFormat="false" ht="15.75" hidden="false" customHeight="false" outlineLevel="0" collapsed="false">
      <c r="A8" s="14" t="n">
        <v>1</v>
      </c>
      <c r="B8" s="15" t="s">
        <v>18</v>
      </c>
      <c r="C8" s="16" t="n">
        <v>2222</v>
      </c>
      <c r="D8" s="16" t="n">
        <v>291</v>
      </c>
      <c r="E8" s="16" t="n">
        <v>3013</v>
      </c>
      <c r="F8" s="16" t="n">
        <v>699</v>
      </c>
      <c r="G8" s="16" t="n">
        <v>26746</v>
      </c>
      <c r="H8" s="16" t="n">
        <v>66078</v>
      </c>
      <c r="I8" s="16" t="n">
        <v>20642</v>
      </c>
      <c r="J8" s="16" t="n">
        <v>36100</v>
      </c>
      <c r="K8" s="16" t="n">
        <v>3183</v>
      </c>
      <c r="L8" s="16" t="n">
        <v>6513</v>
      </c>
      <c r="M8" s="16" t="n">
        <v>1730</v>
      </c>
      <c r="N8" s="16" t="n">
        <v>5140</v>
      </c>
      <c r="O8" s="16" t="n">
        <v>1707</v>
      </c>
      <c r="P8" s="16" t="n">
        <v>646</v>
      </c>
      <c r="Q8" s="16" t="n">
        <v>1658</v>
      </c>
      <c r="R8" s="16" t="n">
        <v>4943</v>
      </c>
      <c r="S8" s="16" t="n">
        <v>57154</v>
      </c>
      <c r="T8" s="16" t="n">
        <v>111538</v>
      </c>
      <c r="U8" s="17" t="n">
        <f aca="false">(T8/V8)*100</f>
        <v>1.27888272673602</v>
      </c>
      <c r="V8" s="18" t="n">
        <v>8721519</v>
      </c>
    </row>
    <row r="9" customFormat="false" ht="15.75" hidden="false" customHeight="false" outlineLevel="0" collapsed="false">
      <c r="A9" s="14" t="n">
        <v>2</v>
      </c>
      <c r="B9" s="15" t="s">
        <v>19</v>
      </c>
      <c r="C9" s="16" t="n">
        <v>421</v>
      </c>
      <c r="D9" s="16" t="n">
        <v>55</v>
      </c>
      <c r="E9" s="16" t="n">
        <v>3546</v>
      </c>
      <c r="F9" s="16" t="n">
        <v>500</v>
      </c>
      <c r="G9" s="16" t="n">
        <v>86618</v>
      </c>
      <c r="H9" s="16" t="n">
        <v>71937</v>
      </c>
      <c r="I9" s="16" t="n">
        <v>5978</v>
      </c>
      <c r="J9" s="16" t="n">
        <v>2990</v>
      </c>
      <c r="K9" s="16" t="n">
        <v>915</v>
      </c>
      <c r="L9" s="16" t="n">
        <v>693</v>
      </c>
      <c r="M9" s="16" t="n">
        <v>447</v>
      </c>
      <c r="N9" s="16" t="n">
        <v>341</v>
      </c>
      <c r="O9" s="16" t="n">
        <v>660</v>
      </c>
      <c r="P9" s="16" t="n">
        <v>176</v>
      </c>
      <c r="Q9" s="16" t="n">
        <v>884</v>
      </c>
      <c r="R9" s="16" t="n">
        <v>333</v>
      </c>
      <c r="S9" s="16" t="n">
        <v>84031</v>
      </c>
      <c r="T9" s="16" t="n">
        <v>78402</v>
      </c>
      <c r="U9" s="17" t="n">
        <f aca="false">(T9/V9)*100</f>
        <v>42.590801925229</v>
      </c>
      <c r="V9" s="18" t="n">
        <v>184082</v>
      </c>
    </row>
    <row r="10" customFormat="false" ht="15.75" hidden="false" customHeight="false" outlineLevel="0" collapsed="false">
      <c r="A10" s="14" t="n">
        <v>3</v>
      </c>
      <c r="B10" s="15" t="s">
        <v>20</v>
      </c>
      <c r="C10" s="16" t="n">
        <v>3052</v>
      </c>
      <c r="D10" s="16" t="n">
        <v>425</v>
      </c>
      <c r="E10" s="16" t="n">
        <v>4315</v>
      </c>
      <c r="F10" s="16" t="n">
        <v>995</v>
      </c>
      <c r="G10" s="16" t="n">
        <v>46751</v>
      </c>
      <c r="H10" s="16" t="n">
        <v>45456</v>
      </c>
      <c r="I10" s="16" t="n">
        <v>4603</v>
      </c>
      <c r="J10" s="16" t="n">
        <v>4721</v>
      </c>
      <c r="K10" s="16" t="n">
        <v>4349</v>
      </c>
      <c r="L10" s="16" t="n">
        <v>4660</v>
      </c>
      <c r="M10" s="16" t="n">
        <v>215</v>
      </c>
      <c r="N10" s="16" t="n">
        <v>574</v>
      </c>
      <c r="O10" s="16" t="n">
        <v>1679</v>
      </c>
      <c r="P10" s="16" t="n">
        <v>675</v>
      </c>
      <c r="Q10" s="16" t="n">
        <v>4236</v>
      </c>
      <c r="R10" s="16" t="n">
        <v>1595</v>
      </c>
      <c r="S10" s="16" t="n">
        <v>51556</v>
      </c>
      <c r="T10" s="16" t="n">
        <v>51614</v>
      </c>
      <c r="U10" s="17" t="n">
        <f aca="false">(T10/V10)*100</f>
        <v>15.8198497521923</v>
      </c>
      <c r="V10" s="18" t="n">
        <v>326261</v>
      </c>
    </row>
    <row r="11" customFormat="false" ht="15.75" hidden="false" customHeight="false" outlineLevel="0" collapsed="false">
      <c r="A11" s="14" t="n">
        <v>4</v>
      </c>
      <c r="B11" s="15" t="s">
        <v>21</v>
      </c>
      <c r="C11" s="16" t="n">
        <v>296</v>
      </c>
      <c r="D11" s="16" t="n">
        <v>25</v>
      </c>
      <c r="E11" s="16" t="n">
        <v>6558</v>
      </c>
      <c r="F11" s="16" t="n">
        <v>1147</v>
      </c>
      <c r="G11" s="16" t="n">
        <v>76537</v>
      </c>
      <c r="H11" s="16" t="n">
        <v>81561</v>
      </c>
      <c r="I11" s="16" t="n">
        <v>9614</v>
      </c>
      <c r="J11" s="16" t="n">
        <v>6120</v>
      </c>
      <c r="K11" s="16" t="n">
        <v>1627</v>
      </c>
      <c r="L11" s="16" t="n">
        <v>1312</v>
      </c>
      <c r="M11" s="16" t="n">
        <v>888</v>
      </c>
      <c r="N11" s="16" t="n">
        <v>625</v>
      </c>
      <c r="O11" s="16" t="n">
        <v>503</v>
      </c>
      <c r="P11" s="16" t="n">
        <v>73</v>
      </c>
      <c r="Q11" s="16" t="n">
        <v>1320</v>
      </c>
      <c r="R11" s="16" t="n">
        <v>687</v>
      </c>
      <c r="S11" s="16" t="n">
        <v>81702</v>
      </c>
      <c r="T11" s="16" t="n">
        <v>83932</v>
      </c>
      <c r="U11" s="17" t="n">
        <f aca="false">(T11/V11)*100</f>
        <v>23.6974210998865</v>
      </c>
      <c r="V11" s="18" t="n">
        <v>354182</v>
      </c>
    </row>
    <row r="12" customFormat="false" ht="15.75" hidden="false" customHeight="false" outlineLevel="0" collapsed="false">
      <c r="A12" s="14" t="n">
        <v>5</v>
      </c>
      <c r="B12" s="15" t="s">
        <v>22</v>
      </c>
      <c r="C12" s="16" t="n">
        <v>1423</v>
      </c>
      <c r="D12" s="16" t="n">
        <v>234</v>
      </c>
      <c r="E12" s="16" t="n">
        <v>6336</v>
      </c>
      <c r="F12" s="16" t="n">
        <v>1944</v>
      </c>
      <c r="G12" s="16" t="n">
        <v>63972</v>
      </c>
      <c r="H12" s="16" t="n">
        <v>62351</v>
      </c>
      <c r="I12" s="16" t="n">
        <v>16964</v>
      </c>
      <c r="J12" s="16" t="n">
        <v>21270</v>
      </c>
      <c r="K12" s="16" t="n">
        <v>27639</v>
      </c>
      <c r="L12" s="16" t="n">
        <v>29176</v>
      </c>
      <c r="M12" s="16" t="n">
        <v>393</v>
      </c>
      <c r="N12" s="16" t="n">
        <v>1106</v>
      </c>
      <c r="O12" s="16" t="n">
        <v>1352</v>
      </c>
      <c r="P12" s="16" t="n">
        <v>798</v>
      </c>
      <c r="Q12" s="16" t="n">
        <v>2520</v>
      </c>
      <c r="R12" s="16" t="n">
        <v>2841</v>
      </c>
      <c r="S12" s="16" t="n">
        <v>89940</v>
      </c>
      <c r="T12" s="16" t="n">
        <v>105070</v>
      </c>
      <c r="U12" s="17" t="n">
        <f aca="false">(T12/V12)*100</f>
        <v>3.28918123272765</v>
      </c>
      <c r="V12" s="18" t="n">
        <v>3194412</v>
      </c>
    </row>
    <row r="13" customFormat="false" ht="15.75" hidden="false" customHeight="false" outlineLevel="0" collapsed="false">
      <c r="A13" s="14" t="n">
        <v>6</v>
      </c>
      <c r="B13" s="15" t="s">
        <v>23</v>
      </c>
      <c r="C13" s="16" t="n">
        <v>313</v>
      </c>
      <c r="D13" s="16" t="n">
        <v>36</v>
      </c>
      <c r="E13" s="16" t="n">
        <v>4904</v>
      </c>
      <c r="F13" s="16" t="n">
        <v>1052</v>
      </c>
      <c r="G13" s="16" t="n">
        <v>21036</v>
      </c>
      <c r="H13" s="16" t="n">
        <v>30595</v>
      </c>
      <c r="I13" s="16" t="n">
        <v>3752</v>
      </c>
      <c r="J13" s="16" t="n">
        <v>4248</v>
      </c>
      <c r="K13" s="16" t="n">
        <v>10436</v>
      </c>
      <c r="L13" s="16" t="n">
        <v>8834</v>
      </c>
      <c r="M13" s="16" t="n">
        <v>729</v>
      </c>
      <c r="N13" s="16" t="n">
        <v>824</v>
      </c>
      <c r="O13" s="16" t="n">
        <v>643</v>
      </c>
      <c r="P13" s="16" t="n">
        <v>156</v>
      </c>
      <c r="Q13" s="16" t="n">
        <v>1383</v>
      </c>
      <c r="R13" s="16" t="n">
        <v>997</v>
      </c>
      <c r="S13" s="16" t="n">
        <v>33214</v>
      </c>
      <c r="T13" s="16" t="n">
        <v>40898</v>
      </c>
      <c r="U13" s="17" t="n">
        <f aca="false">(T13/V13)*100</f>
        <v>11.7479440092609</v>
      </c>
      <c r="V13" s="18" t="n">
        <v>348129</v>
      </c>
    </row>
    <row r="14" customFormat="false" ht="15.75" hidden="false" customHeight="false" outlineLevel="0" collapsed="false">
      <c r="A14" s="14" t="n">
        <v>7</v>
      </c>
      <c r="B14" s="15" t="s">
        <v>24</v>
      </c>
      <c r="C14" s="16" t="n">
        <v>1057</v>
      </c>
      <c r="D14" s="16" t="n">
        <v>186</v>
      </c>
      <c r="E14" s="16" t="n">
        <v>4267</v>
      </c>
      <c r="F14" s="16" t="n">
        <v>750</v>
      </c>
      <c r="G14" s="16" t="n">
        <v>152311</v>
      </c>
      <c r="H14" s="16" t="n">
        <v>82040</v>
      </c>
      <c r="I14" s="16" t="n">
        <v>5170</v>
      </c>
      <c r="J14" s="16" t="n">
        <v>4114</v>
      </c>
      <c r="K14" s="16" t="n">
        <v>618</v>
      </c>
      <c r="L14" s="16" t="n">
        <v>832</v>
      </c>
      <c r="M14" s="16" t="n">
        <v>833</v>
      </c>
      <c r="N14" s="16" t="n">
        <v>1786</v>
      </c>
      <c r="O14" s="16" t="n">
        <v>1201</v>
      </c>
      <c r="P14" s="16" t="n">
        <v>600</v>
      </c>
      <c r="Q14" s="16" t="n">
        <v>1405</v>
      </c>
      <c r="R14" s="16" t="n">
        <v>932</v>
      </c>
      <c r="S14" s="16" t="n">
        <v>101558</v>
      </c>
      <c r="T14" s="16" t="n">
        <v>117632</v>
      </c>
      <c r="U14" s="17" t="n">
        <f aca="false">(T14/V14)*100</f>
        <v>24.0572472170924</v>
      </c>
      <c r="V14" s="18" t="n">
        <v>488967</v>
      </c>
    </row>
    <row r="15" customFormat="false" ht="15.75" hidden="false" customHeight="false" outlineLevel="0" collapsed="false">
      <c r="A15" s="14" t="n">
        <v>8</v>
      </c>
      <c r="B15" s="15" t="s">
        <v>25</v>
      </c>
      <c r="C15" s="16" t="n">
        <v>199</v>
      </c>
      <c r="D15" s="16" t="n">
        <v>29</v>
      </c>
      <c r="E15" s="16" t="n">
        <v>3451</v>
      </c>
      <c r="F15" s="16" t="n">
        <v>582</v>
      </c>
      <c r="G15" s="16" t="n">
        <v>17011</v>
      </c>
      <c r="H15" s="16" t="n">
        <v>17365</v>
      </c>
      <c r="I15" s="16" t="n">
        <v>2283</v>
      </c>
      <c r="J15" s="16" t="n">
        <v>3262</v>
      </c>
      <c r="K15" s="16" t="n">
        <v>19822</v>
      </c>
      <c r="L15" s="16" t="n">
        <v>19282</v>
      </c>
      <c r="M15" s="16" t="n">
        <v>267</v>
      </c>
      <c r="N15" s="16" t="n">
        <v>2074</v>
      </c>
      <c r="O15" s="16" t="n">
        <v>434</v>
      </c>
      <c r="P15" s="16" t="n">
        <v>140</v>
      </c>
      <c r="Q15" s="16" t="n">
        <v>3107</v>
      </c>
      <c r="R15" s="16" t="n">
        <v>1471</v>
      </c>
      <c r="S15" s="16" t="n">
        <v>32489</v>
      </c>
      <c r="T15" s="16" t="n">
        <v>33577</v>
      </c>
      <c r="U15" s="17" t="n">
        <f aca="false">(T15/V15)*100</f>
        <v>8.8142952396453</v>
      </c>
      <c r="V15" s="18" t="n">
        <v>380938</v>
      </c>
    </row>
    <row r="16" customFormat="false" ht="15.75" hidden="false" customHeight="false" outlineLevel="0" collapsed="false">
      <c r="A16" s="14" t="n">
        <v>9</v>
      </c>
      <c r="B16" s="15" t="s">
        <v>26</v>
      </c>
      <c r="C16" s="16" t="n">
        <v>36</v>
      </c>
      <c r="D16" s="16" t="n">
        <v>5</v>
      </c>
      <c r="E16" s="16" t="n">
        <v>2573</v>
      </c>
      <c r="F16" s="16" t="n">
        <v>447</v>
      </c>
      <c r="G16" s="16" t="n">
        <v>11412</v>
      </c>
      <c r="H16" s="16" t="n">
        <v>3473</v>
      </c>
      <c r="I16" s="16" t="n">
        <v>115</v>
      </c>
      <c r="J16" s="16" t="n">
        <v>126</v>
      </c>
      <c r="K16" s="16" t="n">
        <v>12180</v>
      </c>
      <c r="L16" s="16" t="n">
        <v>5080</v>
      </c>
      <c r="M16" s="16" t="n">
        <v>65</v>
      </c>
      <c r="N16" s="16" t="n">
        <v>70</v>
      </c>
      <c r="O16" s="16" t="n">
        <v>30</v>
      </c>
      <c r="P16" s="16" t="n">
        <v>6</v>
      </c>
      <c r="Q16" s="16" t="n">
        <v>250</v>
      </c>
      <c r="R16" s="16" t="n">
        <v>140</v>
      </c>
      <c r="S16" s="16" t="n">
        <v>15068</v>
      </c>
      <c r="T16" s="16" t="n">
        <v>5979</v>
      </c>
      <c r="U16" s="17" t="n">
        <f aca="false">(T16/V16)*100</f>
        <v>79.9331550802139</v>
      </c>
      <c r="V16" s="18" t="n">
        <v>7480</v>
      </c>
    </row>
    <row r="17" customFormat="false" ht="15.75" hidden="false" customHeight="false" outlineLevel="0" collapsed="false">
      <c r="A17" s="14" t="n">
        <v>10</v>
      </c>
      <c r="B17" s="15" t="s">
        <v>27</v>
      </c>
      <c r="C17" s="16" t="n">
        <v>757</v>
      </c>
      <c r="D17" s="16" t="n">
        <v>92</v>
      </c>
      <c r="E17" s="16" t="n">
        <v>7067</v>
      </c>
      <c r="F17" s="16" t="n">
        <v>2329</v>
      </c>
      <c r="G17" s="16" t="n">
        <v>43123</v>
      </c>
      <c r="H17" s="16" t="n">
        <v>22980</v>
      </c>
      <c r="I17" s="16" t="n">
        <v>5703</v>
      </c>
      <c r="J17" s="16" t="n">
        <v>3382</v>
      </c>
      <c r="K17" s="16" t="n">
        <v>35201</v>
      </c>
      <c r="L17" s="16" t="n">
        <v>20699</v>
      </c>
      <c r="M17" s="16" t="n">
        <v>1957</v>
      </c>
      <c r="N17" s="16" t="n">
        <v>1268</v>
      </c>
      <c r="O17" s="16" t="n">
        <v>635</v>
      </c>
      <c r="P17" s="16" t="n">
        <v>177</v>
      </c>
      <c r="Q17" s="16" t="n">
        <v>3433</v>
      </c>
      <c r="R17" s="16" t="n">
        <v>1171</v>
      </c>
      <c r="S17" s="16" t="n">
        <v>61374</v>
      </c>
      <c r="T17" s="16" t="n">
        <v>42041</v>
      </c>
      <c r="U17" s="17" t="n">
        <f aca="false">(T17/V17)*100</f>
        <v>61.204850849481</v>
      </c>
      <c r="V17" s="18" t="n">
        <v>68689</v>
      </c>
    </row>
    <row r="18" customFormat="false" ht="15.75" hidden="false" customHeight="false" outlineLevel="0" collapsed="false">
      <c r="A18" s="14" t="n">
        <v>11</v>
      </c>
      <c r="B18" s="15" t="s">
        <v>28</v>
      </c>
      <c r="C18" s="16" t="n">
        <v>444</v>
      </c>
      <c r="D18" s="16" t="n">
        <v>102</v>
      </c>
      <c r="E18" s="16" t="n">
        <v>1410</v>
      </c>
      <c r="F18" s="16" t="n">
        <v>364</v>
      </c>
      <c r="G18" s="16" t="n">
        <v>23809</v>
      </c>
      <c r="H18" s="16" t="n">
        <v>38036</v>
      </c>
      <c r="I18" s="16" t="n">
        <v>5546</v>
      </c>
      <c r="J18" s="16" t="n">
        <v>7033</v>
      </c>
      <c r="K18" s="16" t="n">
        <v>570</v>
      </c>
      <c r="L18" s="16" t="n">
        <v>795</v>
      </c>
      <c r="M18" s="16" t="n">
        <v>703</v>
      </c>
      <c r="N18" s="16" t="n">
        <v>473</v>
      </c>
      <c r="O18" s="16" t="n">
        <v>624</v>
      </c>
      <c r="P18" s="16" t="n">
        <v>179</v>
      </c>
      <c r="Q18" s="16" t="n">
        <v>1960</v>
      </c>
      <c r="R18" s="16" t="n">
        <v>3620</v>
      </c>
      <c r="S18" s="16" t="n">
        <v>28240</v>
      </c>
      <c r="T18" s="16" t="n">
        <v>44643</v>
      </c>
      <c r="U18" s="17" t="n">
        <f aca="false">(T18/V18)*100</f>
        <v>5.61648902442707</v>
      </c>
      <c r="V18" s="18" t="n">
        <v>794856</v>
      </c>
    </row>
    <row r="19" customFormat="false" ht="15.75" hidden="false" customHeight="false" outlineLevel="0" collapsed="false">
      <c r="A19" s="14" t="n">
        <v>12</v>
      </c>
      <c r="B19" s="15" t="s">
        <v>29</v>
      </c>
      <c r="C19" s="16" t="n">
        <v>753</v>
      </c>
      <c r="D19" s="16" t="n">
        <v>229</v>
      </c>
      <c r="E19" s="16" t="n">
        <v>4234</v>
      </c>
      <c r="F19" s="16" t="n">
        <v>905</v>
      </c>
      <c r="G19" s="16" t="n">
        <v>100650</v>
      </c>
      <c r="H19" s="16" t="n">
        <v>81124</v>
      </c>
      <c r="I19" s="16" t="n">
        <v>8578</v>
      </c>
      <c r="J19" s="16" t="n">
        <v>5277</v>
      </c>
      <c r="K19" s="16" t="n">
        <v>791</v>
      </c>
      <c r="L19" s="16" t="n">
        <v>726</v>
      </c>
      <c r="M19" s="16" t="n">
        <v>1565</v>
      </c>
      <c r="N19" s="16" t="n">
        <v>918</v>
      </c>
      <c r="O19" s="16" t="n">
        <v>714</v>
      </c>
      <c r="P19" s="16" t="n">
        <v>361</v>
      </c>
      <c r="Q19" s="16" t="n">
        <v>1161</v>
      </c>
      <c r="R19" s="16" t="n">
        <v>807</v>
      </c>
      <c r="S19" s="16" t="n">
        <v>87395</v>
      </c>
      <c r="T19" s="16" t="n">
        <v>84818</v>
      </c>
      <c r="U19" s="17" t="n">
        <f aca="false">(T19/V19)*100</f>
        <v>8.94387643198191</v>
      </c>
      <c r="V19" s="18" t="n">
        <v>948336</v>
      </c>
    </row>
    <row r="20" customFormat="false" ht="15.75" hidden="false" customHeight="false" outlineLevel="0" collapsed="false">
      <c r="A20" s="14" t="n">
        <v>13</v>
      </c>
      <c r="B20" s="15" t="s">
        <v>30</v>
      </c>
      <c r="C20" s="16" t="n">
        <v>495</v>
      </c>
      <c r="D20" s="16" t="n">
        <v>95</v>
      </c>
      <c r="E20" s="16" t="n">
        <v>4884</v>
      </c>
      <c r="F20" s="16" t="n">
        <v>746</v>
      </c>
      <c r="G20" s="16" t="n">
        <v>122430</v>
      </c>
      <c r="H20" s="16" t="n">
        <v>113535</v>
      </c>
      <c r="I20" s="16" t="n">
        <v>9989</v>
      </c>
      <c r="J20" s="16" t="n">
        <v>4782</v>
      </c>
      <c r="K20" s="16" t="n">
        <v>1337</v>
      </c>
      <c r="L20" s="16" t="n">
        <v>1044</v>
      </c>
      <c r="M20" s="16" t="n">
        <v>243</v>
      </c>
      <c r="N20" s="16" t="n">
        <v>372</v>
      </c>
      <c r="O20" s="16" t="n">
        <v>1457</v>
      </c>
      <c r="P20" s="16" t="n">
        <v>360</v>
      </c>
      <c r="Q20" s="16" t="n">
        <v>2661</v>
      </c>
      <c r="R20" s="16" t="n">
        <v>1070</v>
      </c>
      <c r="S20" s="16" t="n">
        <v>113817</v>
      </c>
      <c r="T20" s="16" t="n">
        <v>123988</v>
      </c>
      <c r="U20" s="17" t="n">
        <f aca="false">(T20/V20)*100</f>
        <v>40.2928664974636</v>
      </c>
      <c r="V20" s="18" t="n">
        <v>307717</v>
      </c>
    </row>
    <row r="21" customFormat="false" ht="15.75" hidden="false" customHeight="false" outlineLevel="0" collapsed="false">
      <c r="A21" s="14" t="n">
        <v>14</v>
      </c>
      <c r="B21" s="15" t="s">
        <v>31</v>
      </c>
      <c r="C21" s="16" t="n">
        <v>2916</v>
      </c>
      <c r="D21" s="16" t="n">
        <v>413</v>
      </c>
      <c r="E21" s="16" t="n">
        <v>5140</v>
      </c>
      <c r="F21" s="16" t="n">
        <v>1350</v>
      </c>
      <c r="G21" s="16" t="n">
        <v>52956</v>
      </c>
      <c r="H21" s="16" t="n">
        <v>52725</v>
      </c>
      <c r="I21" s="16" t="n">
        <v>6140</v>
      </c>
      <c r="J21" s="16" t="n">
        <v>4617</v>
      </c>
      <c r="K21" s="16" t="n">
        <v>5472</v>
      </c>
      <c r="L21" s="16" t="n">
        <v>3903</v>
      </c>
      <c r="M21" s="16" t="n">
        <v>262</v>
      </c>
      <c r="N21" s="16" t="n">
        <v>337</v>
      </c>
      <c r="O21" s="16" t="n">
        <v>1288</v>
      </c>
      <c r="P21" s="16" t="n">
        <v>353</v>
      </c>
      <c r="Q21" s="16" t="n">
        <v>4078</v>
      </c>
      <c r="R21" s="16" t="n">
        <v>1870</v>
      </c>
      <c r="S21" s="16" t="n">
        <v>62039</v>
      </c>
      <c r="T21" s="16" t="n">
        <v>58763</v>
      </c>
      <c r="U21" s="17" t="n">
        <f aca="false">(T21/V21)*100</f>
        <v>29.0379806884556</v>
      </c>
      <c r="V21" s="18" t="n">
        <v>202366</v>
      </c>
    </row>
    <row r="22" customFormat="false" ht="15.75" hidden="false" customHeight="false" outlineLevel="0" collapsed="false">
      <c r="A22" s="14" t="n">
        <v>15</v>
      </c>
      <c r="B22" s="15" t="s">
        <v>32</v>
      </c>
      <c r="C22" s="16" t="n">
        <v>533</v>
      </c>
      <c r="D22" s="16" t="n">
        <v>85</v>
      </c>
      <c r="E22" s="16" t="n">
        <v>2665</v>
      </c>
      <c r="F22" s="16" t="n">
        <v>1039</v>
      </c>
      <c r="G22" s="16" t="n">
        <v>30178</v>
      </c>
      <c r="H22" s="16" t="n">
        <v>44697</v>
      </c>
      <c r="I22" s="16" t="n">
        <v>9942</v>
      </c>
      <c r="J22" s="16" t="n">
        <v>11146</v>
      </c>
      <c r="K22" s="16" t="n">
        <v>1900</v>
      </c>
      <c r="L22" s="16" t="n">
        <v>1706</v>
      </c>
      <c r="M22" s="16" t="n">
        <v>2633</v>
      </c>
      <c r="N22" s="16" t="n">
        <v>4160</v>
      </c>
      <c r="O22" s="16" t="n">
        <v>811</v>
      </c>
      <c r="P22" s="16" t="n">
        <v>380</v>
      </c>
      <c r="Q22" s="16" t="n">
        <v>1411</v>
      </c>
      <c r="R22" s="16" t="n">
        <v>3422</v>
      </c>
      <c r="S22" s="16" t="n">
        <v>37232</v>
      </c>
      <c r="T22" s="16" t="n">
        <v>46668</v>
      </c>
      <c r="U22" s="17" t="n">
        <f aca="false">(T22/V22)*100</f>
        <v>9.39788150952515</v>
      </c>
      <c r="V22" s="18" t="n">
        <v>496580</v>
      </c>
    </row>
    <row r="23" customFormat="false" ht="15.75" hidden="false" customHeight="false" outlineLevel="0" collapsed="false">
      <c r="A23" s="14" t="n">
        <v>16</v>
      </c>
      <c r="B23" s="15" t="s">
        <v>33</v>
      </c>
      <c r="C23" s="16" t="n">
        <v>1087</v>
      </c>
      <c r="D23" s="16" t="n">
        <v>115</v>
      </c>
      <c r="E23" s="16" t="n">
        <v>1407</v>
      </c>
      <c r="F23" s="16" t="n">
        <v>351</v>
      </c>
      <c r="G23" s="16" t="n">
        <v>48414</v>
      </c>
      <c r="H23" s="16" t="n">
        <v>61975</v>
      </c>
      <c r="I23" s="16" t="n">
        <v>6244</v>
      </c>
      <c r="J23" s="16" t="n">
        <v>15379</v>
      </c>
      <c r="K23" s="16" t="n">
        <v>653</v>
      </c>
      <c r="L23" s="16" t="n">
        <v>872</v>
      </c>
      <c r="M23" s="16" t="n">
        <v>907</v>
      </c>
      <c r="N23" s="16" t="n">
        <v>636</v>
      </c>
      <c r="O23" s="16" t="n">
        <v>710</v>
      </c>
      <c r="P23" s="16" t="n">
        <v>128</v>
      </c>
      <c r="Q23" s="16" t="n">
        <v>5351</v>
      </c>
      <c r="R23" s="16" t="n">
        <v>2163</v>
      </c>
      <c r="S23" s="16" t="n">
        <v>57537</v>
      </c>
      <c r="T23" s="16" t="n">
        <v>72258</v>
      </c>
      <c r="U23" s="17" t="n">
        <f aca="false">(T23/V23)*100</f>
        <v>18.8279743603106</v>
      </c>
      <c r="V23" s="18" t="n">
        <v>383780</v>
      </c>
    </row>
    <row r="24" customFormat="false" ht="15.75" hidden="false" customHeight="false" outlineLevel="0" collapsed="false">
      <c r="A24" s="14" t="n">
        <v>17</v>
      </c>
      <c r="B24" s="15" t="s">
        <v>34</v>
      </c>
      <c r="C24" s="16" t="n">
        <v>212</v>
      </c>
      <c r="D24" s="16" t="n">
        <v>24</v>
      </c>
      <c r="E24" s="16" t="n">
        <v>2458</v>
      </c>
      <c r="F24" s="16" t="n">
        <v>604</v>
      </c>
      <c r="G24" s="16" t="n">
        <v>12265</v>
      </c>
      <c r="H24" s="16" t="n">
        <v>16150</v>
      </c>
      <c r="I24" s="16" t="n">
        <v>1695</v>
      </c>
      <c r="J24" s="16" t="n">
        <v>1554</v>
      </c>
      <c r="K24" s="16" t="n">
        <v>7823</v>
      </c>
      <c r="L24" s="16" t="n">
        <v>7383</v>
      </c>
      <c r="M24" s="16" t="n">
        <v>152</v>
      </c>
      <c r="N24" s="16" t="n">
        <v>42</v>
      </c>
      <c r="O24" s="16" t="n">
        <v>622</v>
      </c>
      <c r="P24" s="16" t="n">
        <v>659</v>
      </c>
      <c r="Q24" s="16" t="n">
        <v>613</v>
      </c>
      <c r="R24" s="16" t="n">
        <v>258</v>
      </c>
      <c r="S24" s="16" t="n">
        <v>18688</v>
      </c>
      <c r="T24" s="16" t="n">
        <v>21881</v>
      </c>
      <c r="U24" s="17" t="n">
        <f aca="false">(T24/V24)*100</f>
        <v>55.0742511955701</v>
      </c>
      <c r="V24" s="18" t="n">
        <v>39730</v>
      </c>
    </row>
    <row r="25" customFormat="false" ht="15.75" hidden="false" customHeight="false" outlineLevel="0" collapsed="false">
      <c r="A25" s="14" t="n">
        <v>18</v>
      </c>
      <c r="B25" s="15" t="s">
        <v>35</v>
      </c>
      <c r="C25" s="16" t="n">
        <v>176</v>
      </c>
      <c r="D25" s="16" t="n">
        <v>13</v>
      </c>
      <c r="E25" s="16" t="n">
        <v>2647</v>
      </c>
      <c r="F25" s="16" t="n">
        <v>596</v>
      </c>
      <c r="G25" s="16" t="n">
        <v>17509</v>
      </c>
      <c r="H25" s="16" t="n">
        <v>14904</v>
      </c>
      <c r="I25" s="16" t="n">
        <v>3067</v>
      </c>
      <c r="J25" s="16" t="n">
        <v>2580</v>
      </c>
      <c r="K25" s="16" t="n">
        <v>16892</v>
      </c>
      <c r="L25" s="16" t="n">
        <v>20580</v>
      </c>
      <c r="M25" s="16" t="n">
        <v>165</v>
      </c>
      <c r="N25" s="16" t="n">
        <v>305</v>
      </c>
      <c r="O25" s="16" t="n">
        <v>959</v>
      </c>
      <c r="P25" s="16" t="n">
        <v>406</v>
      </c>
      <c r="Q25" s="16" t="n">
        <v>1981</v>
      </c>
      <c r="R25" s="16" t="n">
        <v>1478</v>
      </c>
      <c r="S25" s="16" t="n">
        <v>32176</v>
      </c>
      <c r="T25" s="16" t="n">
        <v>33291</v>
      </c>
      <c r="U25" s="17" t="n">
        <f aca="false">(T25/V25)*100</f>
        <v>19.8786655600074</v>
      </c>
      <c r="V25" s="18" t="n">
        <v>167471</v>
      </c>
    </row>
    <row r="26" customFormat="false" ht="15.75" hidden="false" customHeight="false" outlineLevel="0" collapsed="false">
      <c r="A26" s="14" t="n">
        <v>19</v>
      </c>
      <c r="B26" s="15" t="s">
        <v>36</v>
      </c>
      <c r="C26" s="16" t="n">
        <v>593</v>
      </c>
      <c r="D26" s="16" t="n">
        <v>66</v>
      </c>
      <c r="E26" s="16" t="n">
        <v>7522</v>
      </c>
      <c r="F26" s="16" t="n">
        <v>2478</v>
      </c>
      <c r="G26" s="16" t="n">
        <v>58527</v>
      </c>
      <c r="H26" s="16" t="n">
        <v>40111</v>
      </c>
      <c r="I26" s="16" t="n">
        <v>8792</v>
      </c>
      <c r="J26" s="16" t="n">
        <v>4721</v>
      </c>
      <c r="K26" s="16" t="n">
        <v>15676</v>
      </c>
      <c r="L26" s="16" t="n">
        <v>15485</v>
      </c>
      <c r="M26" s="16" t="n">
        <v>2679</v>
      </c>
      <c r="N26" s="16" t="n">
        <v>1129</v>
      </c>
      <c r="O26" s="16" t="n">
        <v>1145</v>
      </c>
      <c r="P26" s="16" t="n">
        <v>605</v>
      </c>
      <c r="Q26" s="16" t="n">
        <v>4169</v>
      </c>
      <c r="R26" s="16" t="n">
        <v>1438</v>
      </c>
      <c r="S26" s="16" t="n">
        <v>76933</v>
      </c>
      <c r="T26" s="16" t="n">
        <v>54574</v>
      </c>
      <c r="U26" s="17" t="n">
        <f aca="false">(T26/V26)*100</f>
        <v>30.4812864092582</v>
      </c>
      <c r="V26" s="18" t="n">
        <v>179041</v>
      </c>
    </row>
    <row r="27" customFormat="false" ht="15.75" hidden="false" customHeight="false" outlineLevel="0" collapsed="false">
      <c r="A27" s="14" t="n">
        <v>20</v>
      </c>
      <c r="B27" s="15" t="s">
        <v>37</v>
      </c>
      <c r="C27" s="16" t="n">
        <v>382</v>
      </c>
      <c r="D27" s="16" t="n">
        <v>68</v>
      </c>
      <c r="E27" s="16" t="n">
        <v>2467</v>
      </c>
      <c r="F27" s="16" t="n">
        <v>583</v>
      </c>
      <c r="G27" s="16" t="n">
        <v>32952</v>
      </c>
      <c r="H27" s="16" t="n">
        <v>35940</v>
      </c>
      <c r="I27" s="16" t="n">
        <v>3993</v>
      </c>
      <c r="J27" s="16" t="n">
        <v>3498</v>
      </c>
      <c r="K27" s="16" t="n">
        <v>555</v>
      </c>
      <c r="L27" s="16" t="n">
        <v>515</v>
      </c>
      <c r="M27" s="16" t="n">
        <v>964</v>
      </c>
      <c r="N27" s="16" t="n">
        <v>519</v>
      </c>
      <c r="O27" s="16" t="n">
        <v>657</v>
      </c>
      <c r="P27" s="16" t="n">
        <v>107</v>
      </c>
      <c r="Q27" s="16" t="n">
        <v>1928</v>
      </c>
      <c r="R27" s="16" t="n">
        <v>935</v>
      </c>
      <c r="S27" s="16" t="n">
        <v>37921</v>
      </c>
      <c r="T27" s="16" t="n">
        <v>32599</v>
      </c>
      <c r="U27" s="17" t="n">
        <f aca="false">(T27/V27)*100</f>
        <v>24.5374621765246</v>
      </c>
      <c r="V27" s="18" t="n">
        <v>132854</v>
      </c>
    </row>
    <row r="28" customFormat="false" ht="15.75" hidden="false" customHeight="false" outlineLevel="0" collapsed="false">
      <c r="A28" s="14" t="n">
        <v>21</v>
      </c>
      <c r="B28" s="15" t="s">
        <v>38</v>
      </c>
      <c r="C28" s="16" t="n">
        <v>137</v>
      </c>
      <c r="D28" s="16" t="n">
        <v>19</v>
      </c>
      <c r="E28" s="16" t="n">
        <v>1085</v>
      </c>
      <c r="F28" s="16" t="n">
        <v>369</v>
      </c>
      <c r="G28" s="16" t="n">
        <v>30679</v>
      </c>
      <c r="H28" s="16" t="n">
        <v>24042</v>
      </c>
      <c r="I28" s="16" t="n">
        <v>2521</v>
      </c>
      <c r="J28" s="16" t="n">
        <v>1279</v>
      </c>
      <c r="K28" s="16" t="n">
        <v>788</v>
      </c>
      <c r="L28" s="16" t="n">
        <v>839</v>
      </c>
      <c r="M28" s="16" t="n">
        <v>37</v>
      </c>
      <c r="N28" s="16" t="n">
        <v>191</v>
      </c>
      <c r="O28" s="16" t="n">
        <v>650</v>
      </c>
      <c r="P28" s="16" t="n">
        <v>126</v>
      </c>
      <c r="Q28" s="16" t="n">
        <v>711</v>
      </c>
      <c r="R28" s="16" t="n">
        <v>249</v>
      </c>
      <c r="S28" s="16" t="n">
        <v>28207</v>
      </c>
      <c r="T28" s="16" t="n">
        <v>23723</v>
      </c>
      <c r="U28" s="17" t="n">
        <f aca="false">(T28/V28)*100</f>
        <v>30.6768220141727</v>
      </c>
      <c r="V28" s="18" t="n">
        <v>77332</v>
      </c>
    </row>
    <row r="29" customFormat="false" ht="15.75" hidden="false" customHeight="false" outlineLevel="0" collapsed="false">
      <c r="A29" s="14" t="n">
        <v>22</v>
      </c>
      <c r="B29" s="15" t="s">
        <v>39</v>
      </c>
      <c r="C29" s="16" t="n">
        <v>925</v>
      </c>
      <c r="D29" s="16" t="n">
        <v>112</v>
      </c>
      <c r="E29" s="16" t="n">
        <v>2258</v>
      </c>
      <c r="F29" s="16" t="n">
        <v>644</v>
      </c>
      <c r="G29" s="16" t="n">
        <v>104341</v>
      </c>
      <c r="H29" s="16" t="n">
        <v>162389</v>
      </c>
      <c r="I29" s="16" t="n">
        <v>8944</v>
      </c>
      <c r="J29" s="16" t="n">
        <v>9726</v>
      </c>
      <c r="K29" s="16" t="n">
        <v>2531</v>
      </c>
      <c r="L29" s="16" t="n">
        <v>2632</v>
      </c>
      <c r="M29" s="16" t="n">
        <v>798</v>
      </c>
      <c r="N29" s="16" t="n">
        <v>3137</v>
      </c>
      <c r="O29" s="16" t="n">
        <v>1665</v>
      </c>
      <c r="P29" s="16" t="n">
        <v>508</v>
      </c>
      <c r="Q29" s="16" t="n">
        <v>2905</v>
      </c>
      <c r="R29" s="16" t="n">
        <v>4617</v>
      </c>
      <c r="S29" s="16" t="n">
        <v>107521</v>
      </c>
      <c r="T29" s="16" t="n">
        <v>184668</v>
      </c>
      <c r="U29" s="17" t="n">
        <f aca="false">(T29/V29)*100</f>
        <v>10.1671399674727</v>
      </c>
      <c r="V29" s="18" t="n">
        <v>1816322</v>
      </c>
    </row>
    <row r="30" customFormat="false" ht="15.75" hidden="false" customHeight="false" outlineLevel="0" collapsed="false">
      <c r="A30" s="14" t="n">
        <v>23</v>
      </c>
      <c r="B30" s="15" t="s">
        <v>40</v>
      </c>
      <c r="C30" s="16" t="n">
        <v>732</v>
      </c>
      <c r="D30" s="16" t="n">
        <v>122</v>
      </c>
      <c r="E30" s="16" t="n">
        <v>9063</v>
      </c>
      <c r="F30" s="16" t="n">
        <v>1905</v>
      </c>
      <c r="G30" s="16" t="n">
        <v>68953</v>
      </c>
      <c r="H30" s="16" t="n">
        <v>112744</v>
      </c>
      <c r="I30" s="16" t="n">
        <v>10888</v>
      </c>
      <c r="J30" s="16" t="n">
        <v>10243</v>
      </c>
      <c r="K30" s="16" t="n">
        <v>14910</v>
      </c>
      <c r="L30" s="16" t="n">
        <v>10931</v>
      </c>
      <c r="M30" s="16" t="n">
        <v>1899</v>
      </c>
      <c r="N30" s="16" t="n">
        <v>781</v>
      </c>
      <c r="O30" s="16" t="n">
        <v>1542</v>
      </c>
      <c r="P30" s="16" t="n">
        <v>287</v>
      </c>
      <c r="Q30" s="16" t="n">
        <v>5805</v>
      </c>
      <c r="R30" s="16" t="n">
        <v>1450</v>
      </c>
      <c r="S30" s="16" t="n">
        <v>85498</v>
      </c>
      <c r="T30" s="16" t="n">
        <v>106545</v>
      </c>
      <c r="U30" s="17" t="n">
        <f aca="false">(T30/V30)*100</f>
        <v>28.9620472004306</v>
      </c>
      <c r="V30" s="18" t="n">
        <v>367878</v>
      </c>
    </row>
    <row r="31" customFormat="false" ht="15.75" hidden="false" customHeight="false" outlineLevel="0" collapsed="false">
      <c r="A31" s="14" t="n">
        <v>24</v>
      </c>
      <c r="B31" s="15" t="s">
        <v>41</v>
      </c>
      <c r="C31" s="16" t="n">
        <v>1135</v>
      </c>
      <c r="D31" s="16" t="n">
        <v>259</v>
      </c>
      <c r="E31" s="16" t="n">
        <v>6062</v>
      </c>
      <c r="F31" s="16" t="n">
        <v>1022</v>
      </c>
      <c r="G31" s="16" t="n">
        <v>35885</v>
      </c>
      <c r="H31" s="16" t="n">
        <v>46531</v>
      </c>
      <c r="I31" s="16" t="n">
        <v>6408</v>
      </c>
      <c r="J31" s="16" t="n">
        <v>9892</v>
      </c>
      <c r="K31" s="16" t="n">
        <v>25388</v>
      </c>
      <c r="L31" s="16" t="n">
        <v>219850</v>
      </c>
      <c r="M31" s="16" t="n">
        <v>330</v>
      </c>
      <c r="N31" s="16" t="n">
        <v>5693</v>
      </c>
      <c r="O31" s="16" t="n">
        <v>1200</v>
      </c>
      <c r="P31" s="16" t="n">
        <v>1211</v>
      </c>
      <c r="Q31" s="16" t="n">
        <v>3975</v>
      </c>
      <c r="R31" s="16" t="n">
        <v>4916</v>
      </c>
      <c r="S31" s="16" t="n">
        <v>59630</v>
      </c>
      <c r="T31" s="16" t="n">
        <v>85504</v>
      </c>
      <c r="U31" s="17" t="n">
        <f aca="false">(T31/V31)*100</f>
        <v>3.50162459589866</v>
      </c>
      <c r="V31" s="18" t="n">
        <v>2441838</v>
      </c>
    </row>
    <row r="32" customFormat="false" ht="15.75" hidden="false" customHeight="false" outlineLevel="0" collapsed="false">
      <c r="A32" s="14" t="n">
        <v>25</v>
      </c>
      <c r="B32" s="15" t="s">
        <v>42</v>
      </c>
      <c r="C32" s="16" t="n">
        <v>1115</v>
      </c>
      <c r="D32" s="16" t="n">
        <v>142</v>
      </c>
      <c r="E32" s="16" t="n">
        <v>4236</v>
      </c>
      <c r="F32" s="16" t="n">
        <v>637</v>
      </c>
      <c r="G32" s="16" t="n">
        <v>60099</v>
      </c>
      <c r="H32" s="16" t="n">
        <v>49209</v>
      </c>
      <c r="I32" s="16" t="n">
        <v>11094</v>
      </c>
      <c r="J32" s="16" t="n">
        <v>5085</v>
      </c>
      <c r="K32" s="16" t="n">
        <v>924</v>
      </c>
      <c r="L32" s="16" t="n">
        <v>877</v>
      </c>
      <c r="M32" s="16" t="n">
        <v>557</v>
      </c>
      <c r="N32" s="16" t="n">
        <v>534</v>
      </c>
      <c r="O32" s="16" t="n">
        <v>816</v>
      </c>
      <c r="P32" s="16" t="n">
        <v>179</v>
      </c>
      <c r="Q32" s="16" t="n">
        <v>1055</v>
      </c>
      <c r="R32" s="16" t="n">
        <v>393</v>
      </c>
      <c r="S32" s="16" t="n">
        <v>56331</v>
      </c>
      <c r="T32" s="16" t="n">
        <v>53169</v>
      </c>
      <c r="U32" s="17" t="n">
        <f aca="false">(T32/V32)*100</f>
        <v>27.6169600515263</v>
      </c>
      <c r="V32" s="18" t="n">
        <v>192523</v>
      </c>
    </row>
    <row r="33" customFormat="false" ht="15.75" hidden="false" customHeight="false" outlineLevel="0" collapsed="false">
      <c r="A33" s="14" t="n">
        <v>26</v>
      </c>
      <c r="B33" s="15" t="s">
        <v>43</v>
      </c>
      <c r="C33" s="16" t="n">
        <v>86</v>
      </c>
      <c r="D33" s="16" t="n">
        <v>17</v>
      </c>
      <c r="E33" s="16" t="n">
        <v>4327</v>
      </c>
      <c r="F33" s="16" t="n">
        <v>1414</v>
      </c>
      <c r="G33" s="16" t="n">
        <v>13893</v>
      </c>
      <c r="H33" s="16" t="n">
        <v>9271</v>
      </c>
      <c r="I33" s="16" t="n">
        <v>1308</v>
      </c>
      <c r="J33" s="16" t="n">
        <v>828</v>
      </c>
      <c r="K33" s="16" t="n">
        <v>15243</v>
      </c>
      <c r="L33" s="16" t="n">
        <v>15638</v>
      </c>
      <c r="M33" s="16" t="n">
        <v>73</v>
      </c>
      <c r="N33" s="16" t="n">
        <v>628</v>
      </c>
      <c r="O33" s="16" t="n">
        <v>190</v>
      </c>
      <c r="P33" s="16" t="n">
        <v>224</v>
      </c>
      <c r="Q33" s="16" t="n">
        <v>2758</v>
      </c>
      <c r="R33" s="16" t="n">
        <v>675</v>
      </c>
      <c r="S33" s="16" t="n">
        <v>16396</v>
      </c>
      <c r="T33" s="16" t="n">
        <v>22075</v>
      </c>
      <c r="U33" s="17" t="n">
        <f aca="false">(T33/V33)*100</f>
        <v>41.8785096372743</v>
      </c>
      <c r="V33" s="18" t="n">
        <v>52712</v>
      </c>
    </row>
    <row r="34" customFormat="false" ht="15.75" hidden="false" customHeight="false" outlineLevel="0" collapsed="false">
      <c r="A34" s="19" t="s">
        <v>44</v>
      </c>
      <c r="B34" s="19"/>
      <c r="C34" s="20" t="n">
        <f aca="false">SUM(C8:C33)</f>
        <v>21497</v>
      </c>
      <c r="D34" s="20" t="n">
        <f aca="false">SUM(D8:D33)</f>
        <v>3259</v>
      </c>
      <c r="E34" s="20" t="n">
        <f aca="false">SUM(E8:E33)</f>
        <v>107895</v>
      </c>
      <c r="F34" s="20" t="n">
        <f aca="false">SUM(F8:F33)</f>
        <v>25452</v>
      </c>
      <c r="G34" s="20" t="n">
        <f aca="false">SUM(G8:G33)</f>
        <v>1359057</v>
      </c>
      <c r="H34" s="20" t="n">
        <f aca="false">SUM(H8:H33)</f>
        <v>1387219</v>
      </c>
      <c r="I34" s="20" t="n">
        <f aca="false">SUM(I8:I33)</f>
        <v>179973</v>
      </c>
      <c r="J34" s="20" t="n">
        <f aca="false">SUM(J8:J33)</f>
        <v>183973</v>
      </c>
      <c r="K34" s="20" t="n">
        <f aca="false">SUM(K8:K33)</f>
        <v>227423</v>
      </c>
      <c r="L34" s="20" t="n">
        <f aca="false">SUM(L8:L33)</f>
        <v>400857</v>
      </c>
      <c r="M34" s="20" t="n">
        <f aca="false">SUM(M8:M33)</f>
        <v>21491</v>
      </c>
      <c r="N34" s="20" t="n">
        <f aca="false">SUM(N8:N33)</f>
        <v>33663</v>
      </c>
      <c r="O34" s="20" t="n">
        <f aca="false">SUM(O8:O33)</f>
        <v>23894</v>
      </c>
      <c r="P34" s="20" t="n">
        <f aca="false">SUM(P8:P33)</f>
        <v>9520</v>
      </c>
      <c r="Q34" s="20" t="n">
        <f aca="false">SUM(Q8:Q33)</f>
        <v>62718</v>
      </c>
      <c r="R34" s="20" t="n">
        <f aca="false">SUM(R8:R33)</f>
        <v>44471</v>
      </c>
      <c r="S34" s="20" t="n">
        <f aca="false">SUM(S8:S33)</f>
        <v>1513647</v>
      </c>
      <c r="T34" s="20" t="n">
        <f aca="false">SUM(T8:T33)</f>
        <v>1719850</v>
      </c>
      <c r="U34" s="17" t="n">
        <f aca="false">(T34/V34)*100</f>
        <v>7.58445219272627</v>
      </c>
      <c r="V34" s="13" t="n">
        <f aca="false">SUM(V8:V33)</f>
        <v>22675995</v>
      </c>
    </row>
  </sheetData>
  <mergeCells count="16">
    <mergeCell ref="A1:U1"/>
    <mergeCell ref="A2:U2"/>
    <mergeCell ref="M4:S4"/>
    <mergeCell ref="M5:U5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34:B34"/>
  </mergeCells>
  <printOptions headings="false" gridLines="false" gridLinesSet="true" horizontalCentered="false" verticalCentered="false"/>
  <pageMargins left="0.209722222222222" right="0.0402777777777778" top="1.42986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9:37:44Z</dcterms:created>
  <dc:creator/>
  <dc:description/>
  <dc:language>en-US</dc:language>
  <cp:lastModifiedBy>dena</cp:lastModifiedBy>
  <cp:lastPrinted>2013-06-13T12:55:21Z</cp:lastPrinted>
  <dcterms:modified xsi:type="dcterms:W3CDTF">2013-06-26T06:45:34Z</dcterms:modified>
  <cp:revision>0</cp:revision>
  <dc:subject/>
  <dc:title/>
</cp:coreProperties>
</file>