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h 2013" sheetId="1" state="visible" r:id="rId2"/>
  </sheets>
  <definedNames>
    <definedName function="false" hidden="false" name="Excel_BuiltIn_Print_Area" vbProcedure="false">'March 2013'!$A$1:$Q$3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etails of Training imparted and Settlement Ratio - Quarter ended March, 2013</t>
  </si>
  <si>
    <t xml:space="preserve">Annexure-34</t>
  </si>
  <si>
    <t xml:space="preserve">District</t>
  </si>
  <si>
    <t xml:space="preserve">No. of training programmes conducted during the quarter</t>
  </si>
  <si>
    <t xml:space="preserve">Cumulative no. of training programmes since inception</t>
  </si>
  <si>
    <t xml:space="preserve">No. of beneficiaries trained during the quarter</t>
  </si>
  <si>
    <t xml:space="preserve">Cumulative no. of beneficiaries trained </t>
  </si>
  <si>
    <t xml:space="preserve">Cumulative no. of beneficiaries settled, </t>
  </si>
  <si>
    <t xml:space="preserve">% of Settlement Ratio</t>
  </si>
  <si>
    <t xml:space="preserve">Category of trainees (Out of column No.5)</t>
  </si>
  <si>
    <t xml:space="preserve">through Bank finance</t>
  </si>
  <si>
    <t xml:space="preserve">through own sources</t>
  </si>
  <si>
    <t xml:space="preserve">Total</t>
  </si>
  <si>
    <t xml:space="preserve">SC</t>
  </si>
  <si>
    <t xml:space="preserve">ST</t>
  </si>
  <si>
    <t xml:space="preserve">OBC</t>
  </si>
  <si>
    <t xml:space="preserve">Women</t>
  </si>
  <si>
    <t xml:space="preserve">Handicapped</t>
  </si>
  <si>
    <t xml:space="preserve">Minorities</t>
  </si>
  <si>
    <t xml:space="preserve">Others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 </t>
  </si>
  <si>
    <t xml:space="preserve">KUTCH</t>
  </si>
  <si>
    <t xml:space="preserve">MEHSANA</t>
  </si>
  <si>
    <t xml:space="preserve">NAR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VADODARA</t>
  </si>
  <si>
    <t xml:space="preserve">VALSAD</t>
  </si>
  <si>
    <t xml:space="preserve">TAPI</t>
  </si>
  <si>
    <t xml:space="preserve">T O T A 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8.65"/>
    <col collapsed="false" customWidth="false" hidden="false" outlineLevel="0" max="257" min="3" style="1" width="9.65"/>
  </cols>
  <sheetData>
    <row r="1" customFormat="false" ht="23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 t="s">
        <v>1</v>
      </c>
      <c r="P1" s="2"/>
      <c r="Q1" s="2"/>
      <c r="R1" s="2"/>
    </row>
    <row r="2" customFormat="false" ht="15" hidden="false" customHeight="false" outlineLevel="0" collapsed="false">
      <c r="A2" s="2"/>
      <c r="R2" s="2"/>
    </row>
    <row r="3" customFormat="false" ht="15.75" hidden="false" customHeight="false" outlineLevel="0" collapsed="false">
      <c r="A3" s="2"/>
      <c r="B3" s="5"/>
      <c r="G3" s="5"/>
      <c r="H3" s="5"/>
      <c r="R3" s="2"/>
    </row>
    <row r="4" customFormat="false" ht="15" hidden="false" customHeight="false" outlineLevel="0" collapsed="false">
      <c r="A4" s="2"/>
      <c r="R4" s="2"/>
    </row>
    <row r="5" customFormat="false" ht="126" hidden="false" customHeight="true" outlineLevel="0" collapsed="false">
      <c r="A5" s="2"/>
      <c r="B5" s="6" t="s">
        <v>2</v>
      </c>
      <c r="C5" s="7" t="s">
        <v>3</v>
      </c>
      <c r="D5" s="8" t="s">
        <v>4</v>
      </c>
      <c r="E5" s="8" t="s">
        <v>5</v>
      </c>
      <c r="F5" s="8" t="s">
        <v>6</v>
      </c>
      <c r="G5" s="9" t="s">
        <v>7</v>
      </c>
      <c r="H5" s="9"/>
      <c r="I5" s="9"/>
      <c r="J5" s="9" t="s">
        <v>8</v>
      </c>
      <c r="K5" s="10" t="s">
        <v>9</v>
      </c>
      <c r="L5" s="10"/>
      <c r="M5" s="10"/>
      <c r="N5" s="10"/>
      <c r="O5" s="10"/>
      <c r="P5" s="10"/>
      <c r="Q5" s="10"/>
      <c r="R5" s="11"/>
    </row>
    <row r="6" customFormat="false" ht="47.25" hidden="false" customHeight="false" outlineLevel="0" collapsed="false">
      <c r="A6" s="2"/>
      <c r="B6" s="12"/>
      <c r="C6" s="12"/>
      <c r="D6" s="12"/>
      <c r="E6" s="12"/>
      <c r="F6" s="12"/>
      <c r="G6" s="13" t="s">
        <v>10</v>
      </c>
      <c r="H6" s="13" t="s">
        <v>11</v>
      </c>
      <c r="I6" s="10" t="s">
        <v>12</v>
      </c>
      <c r="J6" s="10"/>
      <c r="K6" s="10" t="s">
        <v>13</v>
      </c>
      <c r="L6" s="10" t="s">
        <v>14</v>
      </c>
      <c r="M6" s="10" t="s">
        <v>15</v>
      </c>
      <c r="N6" s="10" t="s">
        <v>16</v>
      </c>
      <c r="O6" s="9" t="s">
        <v>17</v>
      </c>
      <c r="P6" s="9" t="s">
        <v>18</v>
      </c>
      <c r="Q6" s="10" t="s">
        <v>19</v>
      </c>
      <c r="R6" s="11"/>
    </row>
    <row r="7" customFormat="false" ht="15.75" hidden="false" customHeight="false" outlineLevel="0" collapsed="false">
      <c r="A7" s="2"/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4" t="n">
        <v>6</v>
      </c>
      <c r="H7" s="14" t="n">
        <v>7</v>
      </c>
      <c r="I7" s="14" t="n">
        <v>8</v>
      </c>
      <c r="J7" s="14" t="n">
        <v>9</v>
      </c>
      <c r="K7" s="14" t="n">
        <v>10</v>
      </c>
      <c r="L7" s="14" t="n">
        <v>11</v>
      </c>
      <c r="M7" s="14" t="n">
        <v>12</v>
      </c>
      <c r="N7" s="14" t="n">
        <v>13</v>
      </c>
      <c r="O7" s="14" t="n">
        <v>14</v>
      </c>
      <c r="P7" s="14" t="n">
        <v>15</v>
      </c>
      <c r="Q7" s="14" t="n">
        <v>16</v>
      </c>
      <c r="R7" s="11"/>
    </row>
    <row r="8" customFormat="false" ht="18" hidden="false" customHeight="false" outlineLevel="0" collapsed="false">
      <c r="A8" s="2"/>
      <c r="B8" s="15" t="s">
        <v>20</v>
      </c>
      <c r="C8" s="16" t="n">
        <v>11</v>
      </c>
      <c r="D8" s="16" t="n">
        <v>135</v>
      </c>
      <c r="E8" s="16" t="n">
        <v>393</v>
      </c>
      <c r="F8" s="16" t="n">
        <v>5395</v>
      </c>
      <c r="G8" s="16" t="n">
        <v>2209</v>
      </c>
      <c r="H8" s="16" t="n">
        <v>1189</v>
      </c>
      <c r="I8" s="16" t="n">
        <f aca="false">SUM(G8+H8)</f>
        <v>3398</v>
      </c>
      <c r="J8" s="17" t="n">
        <f aca="false">SUM(I8/F8)*100</f>
        <v>62.9842446709917</v>
      </c>
      <c r="K8" s="16" t="n">
        <v>1397</v>
      </c>
      <c r="L8" s="16" t="n">
        <v>0</v>
      </c>
      <c r="M8" s="16" t="n">
        <v>2927</v>
      </c>
      <c r="N8" s="16" t="n">
        <v>5018</v>
      </c>
      <c r="O8" s="16" t="n">
        <v>2</v>
      </c>
      <c r="P8" s="16" t="n">
        <v>146</v>
      </c>
      <c r="Q8" s="16" t="n">
        <v>925</v>
      </c>
      <c r="R8" s="11"/>
    </row>
    <row r="9" customFormat="false" ht="18" hidden="false" customHeight="false" outlineLevel="0" collapsed="false">
      <c r="A9" s="2"/>
      <c r="B9" s="15" t="s">
        <v>21</v>
      </c>
      <c r="C9" s="16" t="n">
        <v>5</v>
      </c>
      <c r="D9" s="16" t="n">
        <v>109</v>
      </c>
      <c r="E9" s="16" t="n">
        <v>124</v>
      </c>
      <c r="F9" s="16" t="n">
        <v>2590</v>
      </c>
      <c r="G9" s="16" t="n">
        <v>214</v>
      </c>
      <c r="H9" s="16" t="n">
        <v>432</v>
      </c>
      <c r="I9" s="16" t="n">
        <f aca="false">SUM(G9+H9)</f>
        <v>646</v>
      </c>
      <c r="J9" s="17" t="n">
        <f aca="false">SUM(I9/F9)*100</f>
        <v>24.9420849420849</v>
      </c>
      <c r="K9" s="16" t="n">
        <v>690</v>
      </c>
      <c r="L9" s="16" t="n">
        <v>0</v>
      </c>
      <c r="M9" s="16" t="n">
        <v>1448</v>
      </c>
      <c r="N9" s="16" t="n">
        <v>2140</v>
      </c>
      <c r="O9" s="16" t="n">
        <v>6</v>
      </c>
      <c r="P9" s="16" t="n">
        <v>217</v>
      </c>
      <c r="Q9" s="16" t="n">
        <v>235</v>
      </c>
      <c r="R9" s="11"/>
    </row>
    <row r="10" customFormat="false" ht="18" hidden="false" customHeight="false" outlineLevel="0" collapsed="false">
      <c r="A10" s="2"/>
      <c r="B10" s="15" t="s">
        <v>22</v>
      </c>
      <c r="C10" s="16" t="n">
        <v>18</v>
      </c>
      <c r="D10" s="16" t="n">
        <v>124</v>
      </c>
      <c r="E10" s="16" t="n">
        <v>494</v>
      </c>
      <c r="F10" s="16" t="n">
        <v>4006</v>
      </c>
      <c r="G10" s="16" t="n">
        <v>685</v>
      </c>
      <c r="H10" s="16" t="n">
        <v>1643</v>
      </c>
      <c r="I10" s="16" t="n">
        <f aca="false">SUM(G10+H10)</f>
        <v>2328</v>
      </c>
      <c r="J10" s="17" t="n">
        <f aca="false">SUM(I10/F10)*100</f>
        <v>58.1128307538692</v>
      </c>
      <c r="K10" s="16" t="n">
        <v>512</v>
      </c>
      <c r="L10" s="16" t="n">
        <v>71</v>
      </c>
      <c r="M10" s="16" t="n">
        <v>585</v>
      </c>
      <c r="N10" s="16" t="n">
        <v>2385</v>
      </c>
      <c r="O10" s="16" t="n">
        <v>29</v>
      </c>
      <c r="P10" s="16" t="n">
        <v>358</v>
      </c>
      <c r="Q10" s="16" t="n">
        <v>1707</v>
      </c>
      <c r="R10" s="11"/>
    </row>
    <row r="11" customFormat="false" ht="18" hidden="false" customHeight="false" outlineLevel="0" collapsed="false">
      <c r="A11" s="2"/>
      <c r="B11" s="15" t="s">
        <v>23</v>
      </c>
      <c r="C11" s="16" t="n">
        <v>14</v>
      </c>
      <c r="D11" s="16" t="n">
        <v>109</v>
      </c>
      <c r="E11" s="16" t="n">
        <v>608</v>
      </c>
      <c r="F11" s="16" t="n">
        <v>3158</v>
      </c>
      <c r="G11" s="16" t="n">
        <v>1209</v>
      </c>
      <c r="H11" s="16" t="n">
        <v>625</v>
      </c>
      <c r="I11" s="16" t="n">
        <f aca="false">SUM(G11+H11)</f>
        <v>1834</v>
      </c>
      <c r="J11" s="17" t="n">
        <f aca="false">SUM(I11/F11)*100</f>
        <v>58.0747308423053</v>
      </c>
      <c r="K11" s="16" t="n">
        <v>1095</v>
      </c>
      <c r="L11" s="16" t="n">
        <v>483</v>
      </c>
      <c r="M11" s="16" t="n">
        <v>1719</v>
      </c>
      <c r="N11" s="16" t="n">
        <v>2622</v>
      </c>
      <c r="O11" s="16" t="n">
        <v>44</v>
      </c>
      <c r="P11" s="16" t="n">
        <v>122</v>
      </c>
      <c r="Q11" s="16" t="n">
        <v>275</v>
      </c>
      <c r="R11" s="11"/>
    </row>
    <row r="12" customFormat="false" ht="18" hidden="false" customHeight="false" outlineLevel="0" collapsed="false">
      <c r="A12" s="2"/>
      <c r="B12" s="15" t="s">
        <v>24</v>
      </c>
      <c r="C12" s="16" t="n">
        <v>19</v>
      </c>
      <c r="D12" s="16" t="n">
        <v>109</v>
      </c>
      <c r="E12" s="16" t="n">
        <v>667</v>
      </c>
      <c r="F12" s="16" t="n">
        <v>3524</v>
      </c>
      <c r="G12" s="16" t="n">
        <v>1119</v>
      </c>
      <c r="H12" s="16" t="n">
        <v>823</v>
      </c>
      <c r="I12" s="16" t="n">
        <f aca="false">SUM(G12+H12)</f>
        <v>1942</v>
      </c>
      <c r="J12" s="17" t="n">
        <f aca="false">SUM(I12/F12)*100</f>
        <v>55.1078320090806</v>
      </c>
      <c r="K12" s="16" t="n">
        <v>157</v>
      </c>
      <c r="L12" s="16" t="n">
        <v>2374</v>
      </c>
      <c r="M12" s="16" t="n">
        <v>422</v>
      </c>
      <c r="N12" s="16" t="n">
        <v>2686</v>
      </c>
      <c r="O12" s="16" t="n">
        <v>18</v>
      </c>
      <c r="P12" s="16" t="n">
        <v>284</v>
      </c>
      <c r="Q12" s="16" t="n">
        <v>274</v>
      </c>
      <c r="R12" s="11"/>
    </row>
    <row r="13" customFormat="false" ht="18" hidden="false" customHeight="false" outlineLevel="0" collapsed="false">
      <c r="A13" s="2"/>
      <c r="B13" s="15" t="s">
        <v>25</v>
      </c>
      <c r="C13" s="16" t="n">
        <v>7</v>
      </c>
      <c r="D13" s="16" t="n">
        <v>125</v>
      </c>
      <c r="E13" s="16" t="n">
        <v>224</v>
      </c>
      <c r="F13" s="16" t="n">
        <v>3139</v>
      </c>
      <c r="G13" s="16" t="n">
        <v>351</v>
      </c>
      <c r="H13" s="16" t="n">
        <v>1097</v>
      </c>
      <c r="I13" s="16" t="n">
        <f aca="false">SUM(G13+H13)</f>
        <v>1448</v>
      </c>
      <c r="J13" s="17" t="n">
        <f aca="false">SUM(I13/F13)*100</f>
        <v>46.1293405543167</v>
      </c>
      <c r="K13" s="16" t="n">
        <v>709</v>
      </c>
      <c r="L13" s="16" t="n">
        <v>0</v>
      </c>
      <c r="M13" s="16" t="n">
        <v>1835</v>
      </c>
      <c r="N13" s="16" t="n">
        <v>2175</v>
      </c>
      <c r="O13" s="16" t="n">
        <v>13</v>
      </c>
      <c r="P13" s="16" t="n">
        <v>122</v>
      </c>
      <c r="Q13" s="16" t="n">
        <v>460</v>
      </c>
      <c r="R13" s="11"/>
    </row>
    <row r="14" customFormat="false" ht="18" hidden="false" customHeight="false" outlineLevel="0" collapsed="false">
      <c r="A14" s="2"/>
      <c r="B14" s="15" t="s">
        <v>26</v>
      </c>
      <c r="C14" s="16" t="n">
        <v>38</v>
      </c>
      <c r="D14" s="16" t="n">
        <v>223</v>
      </c>
      <c r="E14" s="16" t="n">
        <v>983</v>
      </c>
      <c r="F14" s="16" t="n">
        <v>5780</v>
      </c>
      <c r="G14" s="16" t="n">
        <v>2805</v>
      </c>
      <c r="H14" s="16" t="n">
        <v>1474</v>
      </c>
      <c r="I14" s="16" t="n">
        <f aca="false">SUM(G14+H14)</f>
        <v>4279</v>
      </c>
      <c r="J14" s="17" t="n">
        <f aca="false">SUM(I14/F14)*100</f>
        <v>74.0311418685121</v>
      </c>
      <c r="K14" s="16" t="n">
        <v>217</v>
      </c>
      <c r="L14" s="16" t="n">
        <v>4708</v>
      </c>
      <c r="M14" s="16" t="n">
        <v>749</v>
      </c>
      <c r="N14" s="16" t="n">
        <v>4971</v>
      </c>
      <c r="O14" s="16" t="n">
        <v>1</v>
      </c>
      <c r="P14" s="16" t="n">
        <v>61</v>
      </c>
      <c r="Q14" s="16" t="n">
        <v>45</v>
      </c>
      <c r="R14" s="11"/>
    </row>
    <row r="15" customFormat="false" ht="18" hidden="false" customHeight="false" outlineLevel="0" collapsed="false">
      <c r="A15" s="2"/>
      <c r="B15" s="15" t="s">
        <v>27</v>
      </c>
      <c r="C15" s="16" t="n">
        <v>37</v>
      </c>
      <c r="D15" s="16" t="n">
        <v>122</v>
      </c>
      <c r="E15" s="16" t="n">
        <v>1323</v>
      </c>
      <c r="F15" s="16" t="n">
        <v>4634</v>
      </c>
      <c r="G15" s="16" t="n">
        <v>1328</v>
      </c>
      <c r="H15" s="16" t="n">
        <v>1116</v>
      </c>
      <c r="I15" s="16" t="n">
        <f aca="false">SUM(G15+H15)</f>
        <v>2444</v>
      </c>
      <c r="J15" s="17" t="n">
        <f aca="false">SUM(I15/F15)*100</f>
        <v>52.7406128614588</v>
      </c>
      <c r="K15" s="16" t="n">
        <v>379</v>
      </c>
      <c r="L15" s="16" t="n">
        <v>4052</v>
      </c>
      <c r="M15" s="16" t="n">
        <v>104</v>
      </c>
      <c r="N15" s="16" t="n">
        <v>3396</v>
      </c>
      <c r="O15" s="16" t="n">
        <v>39</v>
      </c>
      <c r="P15" s="16" t="n">
        <v>317</v>
      </c>
      <c r="Q15" s="16" t="n">
        <v>142</v>
      </c>
      <c r="R15" s="11"/>
    </row>
    <row r="16" customFormat="false" ht="18" hidden="false" customHeight="false" outlineLevel="0" collapsed="false">
      <c r="A16" s="2"/>
      <c r="B16" s="15" t="s">
        <v>28</v>
      </c>
      <c r="C16" s="16" t="n">
        <v>30</v>
      </c>
      <c r="D16" s="16" t="n">
        <v>652</v>
      </c>
      <c r="E16" s="16" t="n">
        <v>778</v>
      </c>
      <c r="F16" s="16" t="n">
        <v>18764</v>
      </c>
      <c r="G16" s="16" t="n">
        <v>7150</v>
      </c>
      <c r="H16" s="16" t="n">
        <v>3501</v>
      </c>
      <c r="I16" s="16" t="n">
        <f aca="false">SUM(G16+H16)</f>
        <v>10651</v>
      </c>
      <c r="J16" s="17" t="n">
        <f aca="false">SUM(I16/F16)*100</f>
        <v>56.76295033042</v>
      </c>
      <c r="K16" s="16" t="n">
        <v>6969</v>
      </c>
      <c r="L16" s="16" t="n">
        <v>461</v>
      </c>
      <c r="M16" s="16" t="n">
        <v>6442</v>
      </c>
      <c r="N16" s="16" t="n">
        <v>17312</v>
      </c>
      <c r="O16" s="16" t="n">
        <v>325</v>
      </c>
      <c r="P16" s="16" t="n">
        <v>3193</v>
      </c>
      <c r="Q16" s="16" t="n">
        <v>14720</v>
      </c>
      <c r="R16" s="11"/>
    </row>
    <row r="17" customFormat="false" ht="18" hidden="false" customHeight="false" outlineLevel="0" collapsed="false">
      <c r="A17" s="2"/>
      <c r="B17" s="15" t="s">
        <v>29</v>
      </c>
      <c r="C17" s="16" t="n">
        <v>24</v>
      </c>
      <c r="D17" s="16" t="n">
        <v>95</v>
      </c>
      <c r="E17" s="16" t="n">
        <v>785</v>
      </c>
      <c r="F17" s="16" t="n">
        <v>2840</v>
      </c>
      <c r="G17" s="16" t="n">
        <v>435</v>
      </c>
      <c r="H17" s="16" t="n">
        <v>0</v>
      </c>
      <c r="I17" s="16" t="n">
        <f aca="false">SUM(G17+H17)</f>
        <v>435</v>
      </c>
      <c r="J17" s="17" t="n">
        <f aca="false">SUM(I17/F17)*100</f>
        <v>15.3169014084507</v>
      </c>
      <c r="K17" s="16" t="n">
        <v>689</v>
      </c>
      <c r="L17" s="16" t="n">
        <v>56</v>
      </c>
      <c r="M17" s="16" t="n">
        <v>1717</v>
      </c>
      <c r="N17" s="16" t="n">
        <v>2390</v>
      </c>
      <c r="O17" s="16" t="n">
        <v>0</v>
      </c>
      <c r="P17" s="16" t="n">
        <v>134</v>
      </c>
      <c r="Q17" s="16" t="n">
        <v>244</v>
      </c>
      <c r="R17" s="11"/>
    </row>
    <row r="18" customFormat="false" ht="18" hidden="false" customHeight="false" outlineLevel="0" collapsed="false">
      <c r="A18" s="2"/>
      <c r="B18" s="15" t="s">
        <v>30</v>
      </c>
      <c r="C18" s="16" t="n">
        <v>1</v>
      </c>
      <c r="D18" s="16" t="n">
        <v>63</v>
      </c>
      <c r="E18" s="16" t="n">
        <v>30</v>
      </c>
      <c r="F18" s="16" t="n">
        <v>2016</v>
      </c>
      <c r="G18" s="16" t="n">
        <v>38</v>
      </c>
      <c r="H18" s="16" t="n">
        <v>690</v>
      </c>
      <c r="I18" s="16" t="n">
        <f aca="false">SUM(G18+H18)</f>
        <v>728</v>
      </c>
      <c r="J18" s="17" t="n">
        <f aca="false">SUM(I18/F18)*100</f>
        <v>36.1111111111111</v>
      </c>
      <c r="K18" s="16" t="n">
        <v>381</v>
      </c>
      <c r="L18" s="16" t="n">
        <v>95</v>
      </c>
      <c r="M18" s="16" t="n">
        <v>1339</v>
      </c>
      <c r="N18" s="16" t="n">
        <v>1797</v>
      </c>
      <c r="O18" s="16" t="n">
        <v>1</v>
      </c>
      <c r="P18" s="16" t="n">
        <v>134</v>
      </c>
      <c r="Q18" s="16" t="n">
        <v>58</v>
      </c>
      <c r="R18" s="11"/>
    </row>
    <row r="19" customFormat="false" ht="18" hidden="false" customHeight="false" outlineLevel="0" collapsed="false">
      <c r="A19" s="2"/>
      <c r="B19" s="15" t="s">
        <v>31</v>
      </c>
      <c r="C19" s="16" t="n">
        <v>14</v>
      </c>
      <c r="D19" s="16" t="n">
        <v>248</v>
      </c>
      <c r="E19" s="16" t="n">
        <v>499</v>
      </c>
      <c r="F19" s="16" t="n">
        <v>8559</v>
      </c>
      <c r="G19" s="16" t="n">
        <v>1281</v>
      </c>
      <c r="H19" s="16" t="n">
        <v>5169</v>
      </c>
      <c r="I19" s="16" t="n">
        <f aca="false">SUM(G19+H19)</f>
        <v>6450</v>
      </c>
      <c r="J19" s="17" t="n">
        <f aca="false">SUM(I19/F19)*100</f>
        <v>75.3592709428672</v>
      </c>
      <c r="K19" s="16" t="n">
        <v>969</v>
      </c>
      <c r="L19" s="16" t="n">
        <v>100</v>
      </c>
      <c r="M19" s="16" t="n">
        <v>4995</v>
      </c>
      <c r="N19" s="16" t="n">
        <v>4443</v>
      </c>
      <c r="O19" s="16" t="n">
        <v>98</v>
      </c>
      <c r="P19" s="16" t="n">
        <v>726</v>
      </c>
      <c r="Q19" s="16" t="n">
        <v>1769</v>
      </c>
      <c r="R19" s="11" t="s">
        <v>32</v>
      </c>
    </row>
    <row r="20" customFormat="false" ht="18" hidden="false" customHeight="false" outlineLevel="0" collapsed="false">
      <c r="A20" s="2"/>
      <c r="B20" s="15" t="s">
        <v>33</v>
      </c>
      <c r="C20" s="16" t="n">
        <v>4</v>
      </c>
      <c r="D20" s="16" t="n">
        <v>159</v>
      </c>
      <c r="E20" s="16" t="n">
        <v>208</v>
      </c>
      <c r="F20" s="16" t="n">
        <v>5695</v>
      </c>
      <c r="G20" s="16" t="n">
        <v>1885</v>
      </c>
      <c r="H20" s="16" t="n">
        <v>707</v>
      </c>
      <c r="I20" s="16" t="n">
        <f aca="false">SUM(G20+H20)</f>
        <v>2592</v>
      </c>
      <c r="J20" s="17" t="n">
        <f aca="false">SUM(I20/F20)*100</f>
        <v>45.513608428446</v>
      </c>
      <c r="K20" s="16" t="n">
        <v>869</v>
      </c>
      <c r="L20" s="16" t="n">
        <v>0</v>
      </c>
      <c r="M20" s="16" t="n">
        <v>1080</v>
      </c>
      <c r="N20" s="16" t="n">
        <v>4580</v>
      </c>
      <c r="O20" s="16" t="n">
        <v>0</v>
      </c>
      <c r="P20" s="16" t="n">
        <v>1008</v>
      </c>
      <c r="Q20" s="16" t="n">
        <v>2690</v>
      </c>
      <c r="R20" s="11"/>
    </row>
    <row r="21" customFormat="false" ht="18" hidden="false" customHeight="false" outlineLevel="0" collapsed="false">
      <c r="A21" s="2"/>
      <c r="B21" s="15" t="s">
        <v>34</v>
      </c>
      <c r="C21" s="16" t="n">
        <v>11</v>
      </c>
      <c r="D21" s="16" t="n">
        <v>172</v>
      </c>
      <c r="E21" s="16" t="n">
        <v>933</v>
      </c>
      <c r="F21" s="16" t="n">
        <v>7849</v>
      </c>
      <c r="G21" s="16" t="n">
        <v>3987</v>
      </c>
      <c r="H21" s="16" t="n">
        <v>1780</v>
      </c>
      <c r="I21" s="16" t="n">
        <f aca="false">SUM(G21+H21)</f>
        <v>5767</v>
      </c>
      <c r="J21" s="17" t="n">
        <f aca="false">SUM(I21/F21)*100</f>
        <v>73.474327939865</v>
      </c>
      <c r="K21" s="16" t="n">
        <v>1813</v>
      </c>
      <c r="L21" s="16" t="n">
        <v>36</v>
      </c>
      <c r="M21" s="16" t="n">
        <v>4381</v>
      </c>
      <c r="N21" s="16" t="n">
        <v>5496</v>
      </c>
      <c r="O21" s="16" t="n">
        <v>74</v>
      </c>
      <c r="P21" s="16" t="n">
        <v>267</v>
      </c>
      <c r="Q21" s="16" t="n">
        <v>1352</v>
      </c>
      <c r="R21" s="11"/>
    </row>
    <row r="22" customFormat="false" ht="18" hidden="false" customHeight="false" outlineLevel="0" collapsed="false">
      <c r="A22" s="2"/>
      <c r="B22" s="15" t="s">
        <v>35</v>
      </c>
      <c r="C22" s="16" t="n">
        <v>12</v>
      </c>
      <c r="D22" s="16" t="n">
        <v>70</v>
      </c>
      <c r="E22" s="16" t="n">
        <v>588</v>
      </c>
      <c r="F22" s="16" t="n">
        <v>2742</v>
      </c>
      <c r="G22" s="16" t="n">
        <v>856</v>
      </c>
      <c r="H22" s="16" t="n">
        <v>531</v>
      </c>
      <c r="I22" s="16" t="n">
        <f aca="false">SUM(G22+H22)</f>
        <v>1387</v>
      </c>
      <c r="J22" s="17" t="n">
        <f aca="false">SUM(I22/F22)*100</f>
        <v>50.583515681984</v>
      </c>
      <c r="K22" s="16" t="n">
        <v>21</v>
      </c>
      <c r="L22" s="16" t="n">
        <v>2392</v>
      </c>
      <c r="M22" s="16" t="n">
        <v>35</v>
      </c>
      <c r="N22" s="16" t="n">
        <v>1672</v>
      </c>
      <c r="O22" s="16" t="n">
        <v>2</v>
      </c>
      <c r="P22" s="16" t="n">
        <v>70</v>
      </c>
      <c r="Q22" s="16" t="n">
        <v>265</v>
      </c>
      <c r="R22" s="11"/>
    </row>
    <row r="23" customFormat="false" ht="18" hidden="false" customHeight="false" outlineLevel="0" collapsed="false">
      <c r="A23" s="2"/>
      <c r="B23" s="15" t="s">
        <v>36</v>
      </c>
      <c r="C23" s="16" t="n">
        <v>11</v>
      </c>
      <c r="D23" s="16" t="n">
        <v>85</v>
      </c>
      <c r="E23" s="16" t="n">
        <v>332</v>
      </c>
      <c r="F23" s="16" t="n">
        <v>2900</v>
      </c>
      <c r="G23" s="16" t="n">
        <v>1216</v>
      </c>
      <c r="H23" s="16" t="n">
        <v>332</v>
      </c>
      <c r="I23" s="16" t="n">
        <f aca="false">SUM(G23+H23)</f>
        <v>1548</v>
      </c>
      <c r="J23" s="17" t="n">
        <f aca="false">SUM(I23/F23)*100</f>
        <v>53.3793103448276</v>
      </c>
      <c r="K23" s="16" t="n">
        <v>175</v>
      </c>
      <c r="L23" s="16" t="n">
        <v>2176</v>
      </c>
      <c r="M23" s="16" t="n">
        <v>446</v>
      </c>
      <c r="N23" s="16" t="n">
        <v>2540</v>
      </c>
      <c r="O23" s="16" t="n">
        <v>3</v>
      </c>
      <c r="P23" s="16" t="n">
        <v>54</v>
      </c>
      <c r="Q23" s="16" t="n">
        <v>49</v>
      </c>
      <c r="R23" s="11"/>
    </row>
    <row r="24" customFormat="false" ht="18" hidden="false" customHeight="false" outlineLevel="0" collapsed="false">
      <c r="A24" s="2"/>
      <c r="B24" s="15" t="s">
        <v>37</v>
      </c>
      <c r="C24" s="16" t="n">
        <v>36</v>
      </c>
      <c r="D24" s="16" t="n">
        <v>332</v>
      </c>
      <c r="E24" s="16" t="n">
        <v>1375</v>
      </c>
      <c r="F24" s="16" t="n">
        <v>12499</v>
      </c>
      <c r="G24" s="16" t="n">
        <v>6134</v>
      </c>
      <c r="H24" s="16" t="n">
        <v>2110</v>
      </c>
      <c r="I24" s="16" t="n">
        <f aca="false">SUM(G24+H24)</f>
        <v>8244</v>
      </c>
      <c r="J24" s="17" t="n">
        <f aca="false">SUM(I24/F24)*100</f>
        <v>65.9572765821266</v>
      </c>
      <c r="K24" s="16" t="n">
        <v>1561</v>
      </c>
      <c r="L24" s="16" t="n">
        <v>4702</v>
      </c>
      <c r="M24" s="16" t="n">
        <v>4719</v>
      </c>
      <c r="N24" s="16" t="n">
        <v>9102</v>
      </c>
      <c r="O24" s="16" t="n">
        <v>29</v>
      </c>
      <c r="P24" s="16" t="n">
        <v>493</v>
      </c>
      <c r="Q24" s="16" t="n">
        <v>0</v>
      </c>
      <c r="R24" s="11"/>
    </row>
    <row r="25" customFormat="false" ht="18" hidden="false" customHeight="false" outlineLevel="0" collapsed="false">
      <c r="A25" s="2"/>
      <c r="B25" s="15" t="s">
        <v>38</v>
      </c>
      <c r="C25" s="16" t="n">
        <v>22</v>
      </c>
      <c r="D25" s="16" t="n">
        <v>245</v>
      </c>
      <c r="E25" s="16" t="n">
        <v>547</v>
      </c>
      <c r="F25" s="16" t="n">
        <v>7697</v>
      </c>
      <c r="G25" s="16" t="n">
        <v>2118</v>
      </c>
      <c r="H25" s="16" t="n">
        <v>3224</v>
      </c>
      <c r="I25" s="16" t="n">
        <f aca="false">SUM(G25+H25)</f>
        <v>5342</v>
      </c>
      <c r="J25" s="17" t="n">
        <f aca="false">SUM(I25/F25)*100</f>
        <v>69.4036637651033</v>
      </c>
      <c r="K25" s="16" t="n">
        <v>1415</v>
      </c>
      <c r="L25" s="16" t="n">
        <v>49</v>
      </c>
      <c r="M25" s="16" t="n">
        <v>4921</v>
      </c>
      <c r="N25" s="16" t="n">
        <v>7140</v>
      </c>
      <c r="O25" s="16" t="n">
        <v>2</v>
      </c>
      <c r="P25" s="16" t="n">
        <v>464</v>
      </c>
      <c r="Q25" s="16" t="n">
        <v>848</v>
      </c>
      <c r="R25" s="11"/>
    </row>
    <row r="26" customFormat="false" ht="18" hidden="false" customHeight="false" outlineLevel="0" collapsed="false">
      <c r="A26" s="2"/>
      <c r="B26" s="15" t="s">
        <v>39</v>
      </c>
      <c r="C26" s="16" t="n">
        <v>4</v>
      </c>
      <c r="D26" s="16" t="n">
        <v>45</v>
      </c>
      <c r="E26" s="16" t="n">
        <v>126</v>
      </c>
      <c r="F26" s="16" t="n">
        <v>1425</v>
      </c>
      <c r="G26" s="16" t="n">
        <v>346</v>
      </c>
      <c r="H26" s="16" t="n">
        <v>128</v>
      </c>
      <c r="I26" s="16" t="n">
        <f aca="false">SUM(G26+H26)</f>
        <v>474</v>
      </c>
      <c r="J26" s="17" t="n">
        <f aca="false">SUM(I26/F26)*100</f>
        <v>33.2631578947368</v>
      </c>
      <c r="K26" s="16" t="n">
        <v>632</v>
      </c>
      <c r="L26" s="16" t="n">
        <v>95</v>
      </c>
      <c r="M26" s="16" t="n">
        <v>630</v>
      </c>
      <c r="N26" s="16" t="n">
        <v>1402</v>
      </c>
      <c r="O26" s="16" t="n">
        <v>0</v>
      </c>
      <c r="P26" s="16" t="n">
        <v>14</v>
      </c>
      <c r="Q26" s="16" t="n">
        <v>14</v>
      </c>
      <c r="R26" s="11"/>
    </row>
    <row r="27" customFormat="false" ht="18" hidden="false" customHeight="false" outlineLevel="0" collapsed="false">
      <c r="A27" s="2"/>
      <c r="B27" s="15" t="s">
        <v>40</v>
      </c>
      <c r="C27" s="16" t="n">
        <v>1</v>
      </c>
      <c r="D27" s="16" t="n">
        <v>71</v>
      </c>
      <c r="E27" s="16" t="n">
        <v>26</v>
      </c>
      <c r="F27" s="16" t="n">
        <v>2280</v>
      </c>
      <c r="G27" s="16" t="n">
        <v>465</v>
      </c>
      <c r="H27" s="16" t="n">
        <v>442</v>
      </c>
      <c r="I27" s="16" t="n">
        <f aca="false">SUM(G27+H27)</f>
        <v>907</v>
      </c>
      <c r="J27" s="17" t="n">
        <f aca="false">SUM(I27/F27)*100</f>
        <v>39.780701754386</v>
      </c>
      <c r="K27" s="16" t="n">
        <v>851</v>
      </c>
      <c r="L27" s="16" t="n">
        <v>0</v>
      </c>
      <c r="M27" s="16" t="n">
        <v>913</v>
      </c>
      <c r="N27" s="16" t="n">
        <v>2540</v>
      </c>
      <c r="O27" s="16" t="n">
        <v>0</v>
      </c>
      <c r="P27" s="16" t="n">
        <v>266</v>
      </c>
      <c r="Q27" s="16" t="n">
        <v>250</v>
      </c>
      <c r="R27" s="11"/>
    </row>
    <row r="28" customFormat="false" ht="18" hidden="false" customHeight="false" outlineLevel="0" collapsed="false">
      <c r="A28" s="2"/>
      <c r="B28" s="15" t="s">
        <v>41</v>
      </c>
      <c r="C28" s="16" t="n">
        <v>4</v>
      </c>
      <c r="D28" s="16" t="n">
        <v>112</v>
      </c>
      <c r="E28" s="16" t="n">
        <v>144</v>
      </c>
      <c r="F28" s="16" t="n">
        <v>3463</v>
      </c>
      <c r="G28" s="16" t="n">
        <v>1124</v>
      </c>
      <c r="H28" s="16" t="n">
        <v>1150</v>
      </c>
      <c r="I28" s="16" t="n">
        <f aca="false">SUM(G28+H28)</f>
        <v>2274</v>
      </c>
      <c r="J28" s="17" t="n">
        <f aca="false">SUM(I28/F28)*100</f>
        <v>65.6656078544615</v>
      </c>
      <c r="K28" s="16" t="n">
        <v>700</v>
      </c>
      <c r="L28" s="16" t="n">
        <v>824</v>
      </c>
      <c r="M28" s="16" t="n">
        <v>1556</v>
      </c>
      <c r="N28" s="16" t="n">
        <v>2924</v>
      </c>
      <c r="O28" s="16" t="n">
        <v>2</v>
      </c>
      <c r="P28" s="16" t="n">
        <v>140</v>
      </c>
      <c r="Q28" s="16" t="n">
        <v>241</v>
      </c>
      <c r="R28" s="11"/>
    </row>
    <row r="29" customFormat="false" ht="18" hidden="false" customHeight="false" outlineLevel="0" collapsed="false">
      <c r="A29" s="2"/>
      <c r="B29" s="15" t="s">
        <v>42</v>
      </c>
      <c r="C29" s="16" t="n">
        <v>19</v>
      </c>
      <c r="D29" s="16" t="n">
        <v>330</v>
      </c>
      <c r="E29" s="16" t="n">
        <v>551</v>
      </c>
      <c r="F29" s="16" t="n">
        <v>12539</v>
      </c>
      <c r="G29" s="16" t="n">
        <v>2222</v>
      </c>
      <c r="H29" s="16" t="n">
        <v>6668</v>
      </c>
      <c r="I29" s="16" t="n">
        <f aca="false">SUM(G29+H29)</f>
        <v>8890</v>
      </c>
      <c r="J29" s="17" t="n">
        <f aca="false">SUM(I29/F29)*100</f>
        <v>70.8987957572374</v>
      </c>
      <c r="K29" s="16" t="n">
        <v>506</v>
      </c>
      <c r="L29" s="16" t="n">
        <v>4726</v>
      </c>
      <c r="M29" s="16" t="n">
        <v>1438</v>
      </c>
      <c r="N29" s="16" t="n">
        <v>9362</v>
      </c>
      <c r="O29" s="16" t="n">
        <v>8</v>
      </c>
      <c r="P29" s="16" t="n">
        <v>3839</v>
      </c>
      <c r="Q29" s="16" t="n">
        <v>2030</v>
      </c>
      <c r="R29" s="11"/>
    </row>
    <row r="30" customFormat="false" ht="18" hidden="false" customHeight="false" outlineLevel="0" collapsed="false">
      <c r="A30" s="2"/>
      <c r="B30" s="15" t="s">
        <v>43</v>
      </c>
      <c r="C30" s="16" t="n">
        <v>0</v>
      </c>
      <c r="D30" s="16" t="n">
        <v>221</v>
      </c>
      <c r="E30" s="16" t="n">
        <v>0</v>
      </c>
      <c r="F30" s="16" t="n">
        <v>4766</v>
      </c>
      <c r="G30" s="16" t="n">
        <v>495</v>
      </c>
      <c r="H30" s="16" t="n">
        <v>207</v>
      </c>
      <c r="I30" s="16" t="n">
        <f aca="false">SUM(G30+H30)</f>
        <v>702</v>
      </c>
      <c r="J30" s="17" t="n">
        <f aca="false">SUM(I30/F30)*100</f>
        <v>14.7293327738145</v>
      </c>
      <c r="K30" s="16" t="n">
        <v>1604</v>
      </c>
      <c r="L30" s="16" t="n">
        <v>103</v>
      </c>
      <c r="M30" s="16" t="n">
        <v>3086</v>
      </c>
      <c r="N30" s="16" t="n">
        <v>3799</v>
      </c>
      <c r="O30" s="16" t="n">
        <v>0</v>
      </c>
      <c r="P30" s="16" t="n">
        <v>107</v>
      </c>
      <c r="Q30" s="16" t="n">
        <v>267</v>
      </c>
      <c r="R30" s="11"/>
    </row>
    <row r="31" customFormat="false" ht="18" hidden="false" customHeight="false" outlineLevel="0" collapsed="false">
      <c r="A31" s="2"/>
      <c r="B31" s="15" t="s">
        <v>44</v>
      </c>
      <c r="C31" s="16" t="n">
        <v>0</v>
      </c>
      <c r="D31" s="16" t="n">
        <v>167</v>
      </c>
      <c r="E31" s="16" t="n">
        <v>0</v>
      </c>
      <c r="F31" s="16" t="n">
        <v>8012</v>
      </c>
      <c r="G31" s="16" t="n">
        <v>2964</v>
      </c>
      <c r="H31" s="16" t="n">
        <v>1333</v>
      </c>
      <c r="I31" s="16" t="n">
        <f aca="false">SUM(G31+H31)</f>
        <v>4297</v>
      </c>
      <c r="J31" s="17" t="n">
        <f aca="false">SUM(I31/F31)*100</f>
        <v>53.6320519221168</v>
      </c>
      <c r="K31" s="16" t="n">
        <v>265</v>
      </c>
      <c r="L31" s="16" t="n">
        <v>4474</v>
      </c>
      <c r="M31" s="16" t="n">
        <v>351</v>
      </c>
      <c r="N31" s="16" t="n">
        <v>6167</v>
      </c>
      <c r="O31" s="16" t="n">
        <v>0</v>
      </c>
      <c r="P31" s="16" t="n">
        <v>114</v>
      </c>
      <c r="Q31" s="16" t="n">
        <v>2010</v>
      </c>
      <c r="R31" s="11"/>
    </row>
    <row r="32" customFormat="false" ht="18" hidden="false" customHeight="false" outlineLevel="0" collapsed="false">
      <c r="A32" s="2"/>
      <c r="B32" s="15" t="s">
        <v>45</v>
      </c>
      <c r="C32" s="16" t="n">
        <v>24</v>
      </c>
      <c r="D32" s="16" t="n">
        <v>102</v>
      </c>
      <c r="E32" s="16" t="n">
        <v>718</v>
      </c>
      <c r="F32" s="16" t="n">
        <v>3042</v>
      </c>
      <c r="G32" s="16" t="n">
        <v>503</v>
      </c>
      <c r="H32" s="16" t="n">
        <v>1200</v>
      </c>
      <c r="I32" s="16" t="n">
        <f aca="false">SUM(G32+H32)</f>
        <v>1703</v>
      </c>
      <c r="J32" s="17" t="n">
        <f aca="false">SUM(I32/F32)*100</f>
        <v>55.982905982906</v>
      </c>
      <c r="K32" s="16" t="n">
        <v>52</v>
      </c>
      <c r="L32" s="16" t="n">
        <v>2614</v>
      </c>
      <c r="M32" s="16" t="n">
        <v>276</v>
      </c>
      <c r="N32" s="16" t="n">
        <v>1482</v>
      </c>
      <c r="O32" s="16" t="n">
        <v>0</v>
      </c>
      <c r="P32" s="16" t="n">
        <v>84</v>
      </c>
      <c r="Q32" s="16" t="n">
        <v>92</v>
      </c>
      <c r="R32" s="11"/>
    </row>
    <row r="33" customFormat="false" ht="18" hidden="false" customHeight="false" outlineLevel="0" collapsed="false">
      <c r="A33" s="2"/>
      <c r="B33" s="15" t="s">
        <v>46</v>
      </c>
      <c r="C33" s="16" t="n">
        <v>18</v>
      </c>
      <c r="D33" s="16" t="n">
        <v>145</v>
      </c>
      <c r="E33" s="16" t="n">
        <v>565</v>
      </c>
      <c r="F33" s="16" t="n">
        <v>5108</v>
      </c>
      <c r="G33" s="16" t="n">
        <v>3413</v>
      </c>
      <c r="H33" s="16" t="n">
        <v>491</v>
      </c>
      <c r="I33" s="16" t="n">
        <f aca="false">SUM(G33+H33)</f>
        <v>3904</v>
      </c>
      <c r="J33" s="17" t="n">
        <f aca="false">SUM(I33/F33)*100</f>
        <v>76.4291307752545</v>
      </c>
      <c r="K33" s="16" t="n">
        <v>3993</v>
      </c>
      <c r="L33" s="16" t="n">
        <v>2228</v>
      </c>
      <c r="M33" s="16" t="n">
        <v>2</v>
      </c>
      <c r="N33" s="16" t="n">
        <v>2879</v>
      </c>
      <c r="O33" s="16" t="n">
        <v>0</v>
      </c>
      <c r="P33" s="16" t="n">
        <v>1</v>
      </c>
      <c r="Q33" s="16" t="n">
        <v>1</v>
      </c>
      <c r="R33" s="11"/>
    </row>
    <row r="34" customFormat="false" ht="18" hidden="false" customHeight="false" outlineLevel="0" collapsed="false">
      <c r="A34" s="2"/>
      <c r="B34" s="18" t="s">
        <v>47</v>
      </c>
      <c r="C34" s="16" t="n">
        <f aca="false">SUM(C8:C33)</f>
        <v>384</v>
      </c>
      <c r="D34" s="16" t="n">
        <f aca="false">SUM(D8:D33)</f>
        <v>4370</v>
      </c>
      <c r="E34" s="16" t="n">
        <f aca="false">SUM(E8:E33)</f>
        <v>13021</v>
      </c>
      <c r="F34" s="16" t="n">
        <f aca="false">SUM(F8:F33)</f>
        <v>144422</v>
      </c>
      <c r="G34" s="16" t="n">
        <f aca="false">SUM(G8:G33)</f>
        <v>46552</v>
      </c>
      <c r="H34" s="16" t="n">
        <f aca="false">SUM(H8:H33)</f>
        <v>38062</v>
      </c>
      <c r="I34" s="16" t="n">
        <f aca="false">SUM(I8:I33)</f>
        <v>84614</v>
      </c>
      <c r="J34" s="17" t="n">
        <f aca="false">SUM(I34/F34)*100</f>
        <v>58.5880267549265</v>
      </c>
      <c r="K34" s="16" t="n">
        <f aca="false">SUM(K8:K33)</f>
        <v>28621</v>
      </c>
      <c r="L34" s="16" t="n">
        <f aca="false">SUM(L8:L33)</f>
        <v>36819</v>
      </c>
      <c r="M34" s="16" t="n">
        <f aca="false">SUM(M8:M33)</f>
        <v>48116</v>
      </c>
      <c r="N34" s="16" t="n">
        <f aca="false">SUM(N8:N33)</f>
        <v>112420</v>
      </c>
      <c r="O34" s="16" t="n">
        <f aca="false">SUM(O8:O33)</f>
        <v>696</v>
      </c>
      <c r="P34" s="16" t="n">
        <f aca="false">SUM(P8:P33)</f>
        <v>12735</v>
      </c>
      <c r="Q34" s="16" t="n">
        <f aca="false">SUM(Q8:Q33)</f>
        <v>30963</v>
      </c>
      <c r="R34" s="11"/>
    </row>
    <row r="35" customFormat="false" ht="15" hidden="false" customHeight="false" outlineLevel="0" collapsed="false">
      <c r="A35" s="2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</row>
  </sheetData>
  <mergeCells count="2">
    <mergeCell ref="G5:I5"/>
    <mergeCell ref="K5:Q5"/>
  </mergeCells>
  <printOptions headings="false" gridLines="false" gridLinesSet="true" horizontalCentered="false" verticalCentered="false"/>
  <pageMargins left="0.5" right="0.5" top="0.5" bottom="0.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na</cp:lastModifiedBy>
  <dcterms:modified xsi:type="dcterms:W3CDTF">2013-06-27T12:08:12Z</dcterms:modified>
  <cp:revision>0</cp:revision>
  <dc:subject/>
  <dc:title/>
</cp:coreProperties>
</file>