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</sheets>
  <definedNames>
    <definedName function="false" hidden="false" name="Excel_BuiltIn_Print_Area" vbProcedure="false">SUMMARY!$A$1:$J$36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Annexture - 33</t>
  </si>
  <si>
    <t xml:space="preserve">Bankwise position of Disbursement, Outstanding, NPA, Percentage of NPA to Outstanding    March-201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s. in lakhs</t>
  </si>
  <si>
    <t xml:space="preserve">Sr.No.</t>
  </si>
  <si>
    <t xml:space="preserve">Particulars</t>
  </si>
  <si>
    <t xml:space="preserve">Disbursement</t>
  </si>
  <si>
    <t xml:space="preserve">Outstanding</t>
  </si>
  <si>
    <t xml:space="preserve">NPA</t>
  </si>
  <si>
    <t xml:space="preserve">% of NPA to Outstanding</t>
  </si>
  <si>
    <t xml:space="preserve">A/c</t>
  </si>
  <si>
    <t xml:space="preserve">Amt.</t>
  </si>
  <si>
    <t xml:space="preserve">I.      PS ADVANCES</t>
  </si>
  <si>
    <t xml:space="preserve">Crop Loan / KCC</t>
  </si>
  <si>
    <t xml:space="preserve">Term Loan</t>
  </si>
  <si>
    <t xml:space="preserve">Total Agri. advances</t>
  </si>
  <si>
    <t xml:space="preserve">MSEs</t>
  </si>
  <si>
    <t xml:space="preserve">OPS</t>
  </si>
  <si>
    <t xml:space="preserve">Total PS advances</t>
  </si>
  <si>
    <t xml:space="preserve">II.     CENTRAL GOVT. SCHEMES</t>
  </si>
  <si>
    <t xml:space="preserve">SGSY</t>
  </si>
  <si>
    <t xml:space="preserve">PMEGP</t>
  </si>
  <si>
    <t xml:space="preserve">SJSRY</t>
  </si>
  <si>
    <t xml:space="preserve">SRMS</t>
  </si>
  <si>
    <t xml:space="preserve">III.   STATE GOVT. SCHEMES</t>
  </si>
  <si>
    <t xml:space="preserve">VBS</t>
  </si>
  <si>
    <t xml:space="preserve">GSCEDC</t>
  </si>
  <si>
    <t xml:space="preserve">DCWD (GBCDC)</t>
  </si>
  <si>
    <t xml:space="preserve">GWEDC</t>
  </si>
  <si>
    <t xml:space="preserve">JGVY</t>
  </si>
  <si>
    <t xml:space="preserve">SHGs/SAKHI MANDALS</t>
  </si>
  <si>
    <t xml:space="preserve">IV.   HOUSING &amp; EDUCATION LOANS</t>
  </si>
  <si>
    <t xml:space="preserve">Housing Loans</t>
  </si>
  <si>
    <t xml:space="preserve">Education Loans</t>
  </si>
  <si>
    <t xml:space="preserve">Source : Member Bank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mm\-yy"/>
    <numFmt numFmtId="167" formatCode="@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65625" defaultRowHeight="15" zeroHeight="false" outlineLevelRow="0" outlineLevelCol="0"/>
  <cols>
    <col collapsed="false" customWidth="false" hidden="false" outlineLevel="0" max="2" min="1" style="1" width="9.65"/>
    <col collapsed="false" customWidth="true" hidden="false" outlineLevel="0" max="3" min="3" style="1" width="21.65"/>
    <col collapsed="false" customWidth="true" hidden="false" outlineLevel="0" max="4" min="4" style="1" width="10.65"/>
    <col collapsed="false" customWidth="false" hidden="false" outlineLevel="0" max="6" min="5" style="1" width="9.65"/>
    <col collapsed="false" customWidth="true" hidden="false" outlineLevel="0" max="7" min="7" style="2" width="12.66"/>
    <col collapsed="false" customWidth="false" hidden="false" outlineLevel="0" max="9" min="8" style="1" width="9.65"/>
    <col collapsed="false" customWidth="true" hidden="false" outlineLevel="0" max="10" min="10" style="2" width="11.65"/>
    <col collapsed="false" customWidth="false" hidden="false" outlineLevel="0" max="257" min="11" style="1" width="9.65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H1" s="3"/>
      <c r="I1" s="3"/>
      <c r="K1" s="3"/>
    </row>
    <row r="2" customFormat="false" ht="18" hidden="false" customHeight="false" outlineLevel="0" collapsed="false">
      <c r="A2" s="3"/>
      <c r="H2" s="4" t="s">
        <v>0</v>
      </c>
      <c r="J2" s="1"/>
      <c r="K2" s="3"/>
    </row>
    <row r="3" customFormat="false" ht="15" hidden="false" customHeight="false" outlineLevel="0" collapsed="false">
      <c r="A3" s="3"/>
      <c r="K3" s="3"/>
    </row>
    <row r="4" customFormat="false" ht="15.75" hidden="false" customHeight="false" outlineLevel="0" collapsed="false">
      <c r="A4" s="3"/>
      <c r="B4" s="5" t="s">
        <v>1</v>
      </c>
      <c r="K4" s="3"/>
    </row>
    <row r="5" customFormat="false" ht="15.75" hidden="false" customHeight="false" outlineLevel="0" collapsed="false">
      <c r="A5" s="3"/>
      <c r="B5" s="6"/>
      <c r="C5" s="7"/>
      <c r="K5" s="3"/>
    </row>
    <row r="6" customFormat="false" ht="15.75" hidden="false" customHeight="false" outlineLevel="0" collapsed="false">
      <c r="A6" s="3"/>
      <c r="H6" s="8" t="s">
        <v>2</v>
      </c>
      <c r="J6" s="1"/>
      <c r="K6" s="3"/>
    </row>
    <row r="7" customFormat="false" ht="15" hidden="false" customHeight="false" outlineLevel="0" collapsed="false">
      <c r="A7" s="3"/>
      <c r="K7" s="3"/>
    </row>
    <row r="8" customFormat="false" ht="31.5" hidden="false" customHeight="false" outlineLevel="0" collapsed="false">
      <c r="A8" s="3"/>
      <c r="B8" s="9" t="s">
        <v>3</v>
      </c>
      <c r="C8" s="9" t="s">
        <v>4</v>
      </c>
      <c r="D8" s="10" t="s">
        <v>5</v>
      </c>
      <c r="E8" s="10"/>
      <c r="F8" s="10" t="s">
        <v>6</v>
      </c>
      <c r="G8" s="10"/>
      <c r="H8" s="10" t="s">
        <v>7</v>
      </c>
      <c r="I8" s="10"/>
      <c r="J8" s="11" t="s">
        <v>8</v>
      </c>
      <c r="K8" s="12"/>
    </row>
    <row r="9" customFormat="false" ht="15.75" hidden="false" customHeight="false" outlineLevel="0" collapsed="false">
      <c r="A9" s="3"/>
      <c r="B9" s="13"/>
      <c r="C9" s="14"/>
      <c r="D9" s="15" t="s">
        <v>9</v>
      </c>
      <c r="E9" s="15" t="s">
        <v>10</v>
      </c>
      <c r="F9" s="15" t="s">
        <v>9</v>
      </c>
      <c r="G9" s="16" t="s">
        <v>10</v>
      </c>
      <c r="H9" s="15" t="s">
        <v>9</v>
      </c>
      <c r="I9" s="15" t="s">
        <v>10</v>
      </c>
      <c r="J9" s="17"/>
      <c r="K9" s="12"/>
      <c r="M9" s="1" t="n">
        <f aca="false">1036+29</f>
        <v>1065</v>
      </c>
    </row>
    <row r="10" customFormat="false" ht="15.75" hidden="false" customHeight="true" outlineLevel="0" collapsed="false">
      <c r="A10" s="3"/>
      <c r="B10" s="18" t="s">
        <v>11</v>
      </c>
      <c r="C10" s="18"/>
      <c r="D10" s="13"/>
      <c r="E10" s="13"/>
      <c r="F10" s="13"/>
      <c r="G10" s="19"/>
      <c r="H10" s="13"/>
      <c r="I10" s="13"/>
      <c r="J10" s="19"/>
      <c r="K10" s="12"/>
      <c r="M10" s="1" t="n">
        <f aca="false">(M9+29)</f>
        <v>1094</v>
      </c>
    </row>
    <row r="11" customFormat="false" ht="15.75" hidden="false" customHeight="false" outlineLevel="0" collapsed="false">
      <c r="A11" s="3"/>
      <c r="B11" s="13"/>
      <c r="C11" s="20" t="s">
        <v>12</v>
      </c>
      <c r="D11" s="21" t="n">
        <v>573261</v>
      </c>
      <c r="E11" s="21" t="n">
        <v>679301</v>
      </c>
      <c r="F11" s="21" t="n">
        <v>2517102</v>
      </c>
      <c r="G11" s="22" t="n">
        <v>1740054.34</v>
      </c>
      <c r="H11" s="21" t="n">
        <v>42371</v>
      </c>
      <c r="I11" s="21" t="n">
        <v>38710</v>
      </c>
      <c r="J11" s="22" t="n">
        <v>2.22464316832772</v>
      </c>
      <c r="K11" s="12"/>
      <c r="M11" s="1" t="n">
        <f aca="false">(M10+29)</f>
        <v>1123</v>
      </c>
    </row>
    <row r="12" customFormat="false" ht="15.75" hidden="false" customHeight="false" outlineLevel="0" collapsed="false">
      <c r="A12" s="3"/>
      <c r="B12" s="13"/>
      <c r="C12" s="20" t="s">
        <v>13</v>
      </c>
      <c r="D12" s="21" t="n">
        <v>189577</v>
      </c>
      <c r="E12" s="21" t="n">
        <v>551732.74</v>
      </c>
      <c r="F12" s="21" t="n">
        <v>607567</v>
      </c>
      <c r="G12" s="22" t="n">
        <v>1565042.17</v>
      </c>
      <c r="H12" s="21" t="n">
        <v>83975</v>
      </c>
      <c r="I12" s="21" t="n">
        <v>73968.81</v>
      </c>
      <c r="J12" s="22" t="n">
        <v>4.72631417976424</v>
      </c>
      <c r="K12" s="12"/>
      <c r="M12" s="1" t="n">
        <f aca="false">(M11+29)</f>
        <v>1152</v>
      </c>
    </row>
    <row r="13" customFormat="false" ht="15.75" hidden="false" customHeight="true" outlineLevel="0" collapsed="false">
      <c r="A13" s="3"/>
      <c r="B13" s="13"/>
      <c r="C13" s="23" t="s">
        <v>14</v>
      </c>
      <c r="D13" s="21" t="n">
        <v>761789</v>
      </c>
      <c r="E13" s="21" t="n">
        <v>1286160.74</v>
      </c>
      <c r="F13" s="21" t="n">
        <v>3134403</v>
      </c>
      <c r="G13" s="22" t="n">
        <v>3539574.51</v>
      </c>
      <c r="H13" s="21" t="n">
        <v>127575</v>
      </c>
      <c r="I13" s="21" t="n">
        <v>120030.81</v>
      </c>
      <c r="J13" s="22" t="n">
        <v>3.39110844144937</v>
      </c>
      <c r="K13" s="12"/>
      <c r="M13" s="1" t="n">
        <f aca="false">(M12+29)</f>
        <v>1181</v>
      </c>
    </row>
    <row r="14" customFormat="false" ht="15.75" hidden="false" customHeight="false" outlineLevel="0" collapsed="false">
      <c r="A14" s="3"/>
      <c r="B14" s="13"/>
      <c r="C14" s="20" t="s">
        <v>15</v>
      </c>
      <c r="D14" s="21" t="n">
        <v>95307</v>
      </c>
      <c r="E14" s="21" t="n">
        <v>1560856.77</v>
      </c>
      <c r="F14" s="21" t="n">
        <v>494543</v>
      </c>
      <c r="G14" s="22" t="n">
        <v>3678618.55</v>
      </c>
      <c r="H14" s="21" t="n">
        <v>74189</v>
      </c>
      <c r="I14" s="21" t="n">
        <v>106882.2</v>
      </c>
      <c r="J14" s="22" t="n">
        <v>2.90549831539342</v>
      </c>
      <c r="K14" s="12"/>
      <c r="M14" s="1" t="n">
        <f aca="false">(M13+29)</f>
        <v>1210</v>
      </c>
    </row>
    <row r="15" customFormat="false" ht="15.75" hidden="false" customHeight="false" outlineLevel="0" collapsed="false">
      <c r="A15" s="3"/>
      <c r="B15" s="13"/>
      <c r="C15" s="20" t="s">
        <v>16</v>
      </c>
      <c r="D15" s="21" t="n">
        <v>55375</v>
      </c>
      <c r="E15" s="21" t="n">
        <v>484186.97</v>
      </c>
      <c r="F15" s="21" t="n">
        <v>356532</v>
      </c>
      <c r="G15" s="22" t="n">
        <v>1820210.57</v>
      </c>
      <c r="H15" s="21" t="n">
        <v>22533</v>
      </c>
      <c r="I15" s="21" t="n">
        <v>24346.06</v>
      </c>
      <c r="J15" s="22" t="n">
        <v>1.33754085385846</v>
      </c>
      <c r="K15" s="12"/>
      <c r="M15" s="1" t="n">
        <f aca="false">(M14+29)</f>
        <v>1239</v>
      </c>
    </row>
    <row r="16" customFormat="false" ht="15.75" hidden="false" customHeight="true" outlineLevel="0" collapsed="false">
      <c r="A16" s="3"/>
      <c r="B16" s="13"/>
      <c r="C16" s="23" t="s">
        <v>17</v>
      </c>
      <c r="D16" s="21" t="n">
        <v>945951</v>
      </c>
      <c r="E16" s="21" t="n">
        <v>3575501.48</v>
      </c>
      <c r="F16" s="21" t="n">
        <v>4024076</v>
      </c>
      <c r="G16" s="22" t="n">
        <v>9185561.63</v>
      </c>
      <c r="H16" s="21" t="n">
        <v>229101</v>
      </c>
      <c r="I16" s="21" t="n">
        <v>255978.07</v>
      </c>
      <c r="J16" s="22" t="n">
        <v>2.78674380850025</v>
      </c>
      <c r="K16" s="12"/>
      <c r="M16" s="1" t="n">
        <f aca="false">(M15+29)</f>
        <v>1268</v>
      </c>
    </row>
    <row r="17" customFormat="false" ht="15.75" hidden="false" customHeight="false" outlineLevel="0" collapsed="false">
      <c r="A17" s="3"/>
      <c r="B17" s="13"/>
      <c r="C17" s="13"/>
      <c r="D17" s="21"/>
      <c r="E17" s="21"/>
      <c r="F17" s="21"/>
      <c r="G17" s="22"/>
      <c r="H17" s="21"/>
      <c r="I17" s="21"/>
      <c r="J17" s="22"/>
      <c r="K17" s="12"/>
      <c r="M17" s="1" t="n">
        <f aca="false">(M16+29)</f>
        <v>1297</v>
      </c>
    </row>
    <row r="18" customFormat="false" ht="15.75" hidden="false" customHeight="false" outlineLevel="0" collapsed="false">
      <c r="A18" s="3"/>
      <c r="B18" s="24" t="s">
        <v>18</v>
      </c>
      <c r="C18" s="14"/>
      <c r="D18" s="21"/>
      <c r="E18" s="21"/>
      <c r="F18" s="21"/>
      <c r="G18" s="22"/>
      <c r="H18" s="21"/>
      <c r="I18" s="21"/>
      <c r="J18" s="22"/>
      <c r="K18" s="12"/>
      <c r="M18" s="1" t="n">
        <f aca="false">(M17+29)</f>
        <v>1326</v>
      </c>
    </row>
    <row r="19" customFormat="false" ht="15.75" hidden="false" customHeight="false" outlineLevel="0" collapsed="false">
      <c r="A19" s="3"/>
      <c r="B19" s="13"/>
      <c r="C19" s="20" t="s">
        <v>19</v>
      </c>
      <c r="D19" s="21" t="n">
        <v>9435</v>
      </c>
      <c r="E19" s="21" t="n">
        <v>4800.35</v>
      </c>
      <c r="F19" s="21" t="n">
        <v>98973</v>
      </c>
      <c r="G19" s="22" t="n">
        <v>24402.23</v>
      </c>
      <c r="H19" s="21" t="n">
        <v>31550</v>
      </c>
      <c r="I19" s="21" t="n">
        <v>5261</v>
      </c>
      <c r="J19" s="22" t="n">
        <v>21.5595050124517</v>
      </c>
      <c r="K19" s="12"/>
      <c r="M19" s="1" t="n">
        <f aca="false">(M18+29)</f>
        <v>1355</v>
      </c>
    </row>
    <row r="20" customFormat="false" ht="15.75" hidden="false" customHeight="false" outlineLevel="0" collapsed="false">
      <c r="A20" s="3"/>
      <c r="B20" s="13"/>
      <c r="C20" s="20" t="s">
        <v>20</v>
      </c>
      <c r="D20" s="21" t="n">
        <v>559</v>
      </c>
      <c r="E20" s="21" t="n">
        <v>2368.26</v>
      </c>
      <c r="F20" s="21" t="n">
        <v>15093</v>
      </c>
      <c r="G20" s="22" t="n">
        <v>19951.95</v>
      </c>
      <c r="H20" s="21" t="n">
        <v>4914</v>
      </c>
      <c r="I20" s="21" t="n">
        <v>2394</v>
      </c>
      <c r="J20" s="22" t="n">
        <v>11.9988271823055</v>
      </c>
      <c r="K20" s="12"/>
      <c r="M20" s="1" t="n">
        <f aca="false">(M19+29)</f>
        <v>1384</v>
      </c>
    </row>
    <row r="21" customFormat="false" ht="15.75" hidden="false" customHeight="false" outlineLevel="0" collapsed="false">
      <c r="A21" s="3"/>
      <c r="B21" s="13"/>
      <c r="C21" s="20" t="s">
        <v>21</v>
      </c>
      <c r="D21" s="21" t="n">
        <v>2716</v>
      </c>
      <c r="E21" s="21" t="n">
        <v>1767.69</v>
      </c>
      <c r="F21" s="21" t="n">
        <v>23543</v>
      </c>
      <c r="G21" s="22" t="n">
        <v>7855.76</v>
      </c>
      <c r="H21" s="21" t="n">
        <v>8027</v>
      </c>
      <c r="I21" s="21" t="n">
        <v>1579.6</v>
      </c>
      <c r="J21" s="22" t="n">
        <v>20.1075389268511</v>
      </c>
      <c r="K21" s="12"/>
      <c r="M21" s="1" t="n">
        <f aca="false">(M20+29)</f>
        <v>1413</v>
      </c>
    </row>
    <row r="22" customFormat="false" ht="15.75" hidden="false" customHeight="false" outlineLevel="0" collapsed="false">
      <c r="A22" s="3"/>
      <c r="B22" s="13"/>
      <c r="C22" s="20" t="s">
        <v>22</v>
      </c>
      <c r="D22" s="21" t="n">
        <v>7</v>
      </c>
      <c r="E22" s="21" t="n">
        <v>13.5</v>
      </c>
      <c r="F22" s="21" t="n">
        <v>359</v>
      </c>
      <c r="G22" s="22" t="n">
        <v>69.27</v>
      </c>
      <c r="H22" s="21" t="n">
        <v>269</v>
      </c>
      <c r="I22" s="21" t="n">
        <v>43</v>
      </c>
      <c r="J22" s="22" t="n">
        <v>62.0759347480872</v>
      </c>
      <c r="K22" s="12"/>
    </row>
    <row r="23" customFormat="false" ht="15.75" hidden="false" customHeight="false" outlineLevel="0" collapsed="false">
      <c r="A23" s="3"/>
      <c r="B23" s="13"/>
      <c r="C23" s="13"/>
      <c r="D23" s="21"/>
      <c r="E23" s="21"/>
      <c r="F23" s="21"/>
      <c r="G23" s="22"/>
      <c r="H23" s="21"/>
      <c r="I23" s="21"/>
      <c r="J23" s="22"/>
      <c r="K23" s="12"/>
    </row>
    <row r="24" customFormat="false" ht="15.75" hidden="false" customHeight="false" outlineLevel="0" collapsed="false">
      <c r="A24" s="3"/>
      <c r="B24" s="24" t="s">
        <v>23</v>
      </c>
      <c r="C24" s="14"/>
      <c r="D24" s="21"/>
      <c r="E24" s="21"/>
      <c r="F24" s="21"/>
      <c r="G24" s="22"/>
      <c r="H24" s="21"/>
      <c r="I24" s="21"/>
      <c r="J24" s="22"/>
      <c r="K24" s="12"/>
    </row>
    <row r="25" customFormat="false" ht="15.75" hidden="false" customHeight="false" outlineLevel="0" collapsed="false">
      <c r="A25" s="3"/>
      <c r="B25" s="13"/>
      <c r="C25" s="25" t="s">
        <v>24</v>
      </c>
      <c r="D25" s="21" t="n">
        <v>16153</v>
      </c>
      <c r="E25" s="21" t="n">
        <v>12154</v>
      </c>
      <c r="F25" s="21" t="n">
        <v>77362</v>
      </c>
      <c r="G25" s="22" t="n">
        <v>40151.25</v>
      </c>
      <c r="H25" s="21" t="n">
        <v>19148</v>
      </c>
      <c r="I25" s="21" t="n">
        <v>6337</v>
      </c>
      <c r="J25" s="22" t="n">
        <v>15.7828212073099</v>
      </c>
      <c r="K25" s="12"/>
    </row>
    <row r="26" customFormat="false" ht="15.75" hidden="false" customHeight="false" outlineLevel="0" collapsed="false">
      <c r="A26" s="3"/>
      <c r="B26" s="13"/>
      <c r="C26" s="25" t="s">
        <v>25</v>
      </c>
      <c r="D26" s="21" t="n">
        <v>2489</v>
      </c>
      <c r="E26" s="21" t="n">
        <v>978</v>
      </c>
      <c r="F26" s="21" t="n">
        <v>18841</v>
      </c>
      <c r="G26" s="22" t="n">
        <v>6023</v>
      </c>
      <c r="H26" s="21" t="n">
        <v>4752</v>
      </c>
      <c r="I26" s="21" t="n">
        <v>1229</v>
      </c>
      <c r="J26" s="22" t="n">
        <v>20.405113730699</v>
      </c>
      <c r="K26" s="12"/>
    </row>
    <row r="27" customFormat="false" ht="15.75" hidden="false" customHeight="false" outlineLevel="0" collapsed="false">
      <c r="A27" s="3"/>
      <c r="B27" s="13"/>
      <c r="C27" s="25" t="s">
        <v>26</v>
      </c>
      <c r="D27" s="21" t="n">
        <v>2889</v>
      </c>
      <c r="E27" s="21" t="n">
        <v>1183</v>
      </c>
      <c r="F27" s="21" t="n">
        <v>17783</v>
      </c>
      <c r="G27" s="22" t="n">
        <v>7465</v>
      </c>
      <c r="H27" s="21" t="n">
        <v>4869</v>
      </c>
      <c r="I27" s="21" t="n">
        <v>1377</v>
      </c>
      <c r="J27" s="22" t="n">
        <v>18.4460817146685</v>
      </c>
      <c r="K27" s="12"/>
    </row>
    <row r="28" customFormat="false" ht="15.75" hidden="false" customHeight="false" outlineLevel="0" collapsed="false">
      <c r="A28" s="3"/>
      <c r="B28" s="13"/>
      <c r="C28" s="25" t="s">
        <v>27</v>
      </c>
      <c r="D28" s="21" t="n">
        <v>690</v>
      </c>
      <c r="E28" s="21" t="n">
        <v>337</v>
      </c>
      <c r="F28" s="21" t="n">
        <v>6844</v>
      </c>
      <c r="G28" s="22" t="n">
        <v>2267</v>
      </c>
      <c r="H28" s="21" t="n">
        <v>1604</v>
      </c>
      <c r="I28" s="21" t="n">
        <v>475</v>
      </c>
      <c r="J28" s="22" t="n">
        <v>20.9528010586678</v>
      </c>
      <c r="K28" s="12"/>
    </row>
    <row r="29" customFormat="false" ht="15.75" hidden="false" customHeight="false" outlineLevel="0" collapsed="false">
      <c r="A29" s="3"/>
      <c r="B29" s="13"/>
      <c r="C29" s="25" t="s">
        <v>28</v>
      </c>
      <c r="D29" s="21" t="n">
        <v>83</v>
      </c>
      <c r="E29" s="21" t="n">
        <v>669</v>
      </c>
      <c r="F29" s="21" t="n">
        <v>136</v>
      </c>
      <c r="G29" s="22" t="n">
        <v>1083</v>
      </c>
      <c r="H29" s="21" t="n">
        <v>7</v>
      </c>
      <c r="I29" s="21" t="n">
        <v>8</v>
      </c>
      <c r="J29" s="22" t="n">
        <v>0.738688827331487</v>
      </c>
      <c r="K29" s="12"/>
    </row>
    <row r="30" customFormat="false" ht="15.75" hidden="false" customHeight="false" outlineLevel="0" collapsed="false">
      <c r="A30" s="3"/>
      <c r="B30" s="13"/>
      <c r="C30" s="25" t="s">
        <v>29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2" t="n">
        <v>0</v>
      </c>
      <c r="K30" s="12"/>
    </row>
    <row r="31" customFormat="false" ht="15.75" hidden="false" customHeight="false" outlineLevel="0" collapsed="false">
      <c r="A31" s="3"/>
      <c r="B31" s="24" t="s">
        <v>30</v>
      </c>
      <c r="C31" s="14"/>
      <c r="D31" s="21"/>
      <c r="E31" s="21"/>
      <c r="F31" s="21"/>
      <c r="G31" s="22"/>
      <c r="H31" s="21"/>
      <c r="I31" s="21"/>
      <c r="J31" s="22"/>
      <c r="K31" s="12"/>
    </row>
    <row r="32" customFormat="false" ht="15.75" hidden="false" customHeight="false" outlineLevel="0" collapsed="false">
      <c r="A32" s="3"/>
      <c r="B32" s="13"/>
      <c r="C32" s="25" t="s">
        <v>31</v>
      </c>
      <c r="D32" s="21" t="n">
        <v>34181</v>
      </c>
      <c r="E32" s="21" t="n">
        <v>1096170.22</v>
      </c>
      <c r="F32" s="21" t="n">
        <v>304085</v>
      </c>
      <c r="G32" s="22" t="n">
        <v>1767788.58</v>
      </c>
      <c r="H32" s="21" t="n">
        <v>5086</v>
      </c>
      <c r="I32" s="21" t="n">
        <v>7926.54</v>
      </c>
      <c r="J32" s="22" t="n">
        <v>0.448387329213316</v>
      </c>
      <c r="K32" s="12"/>
    </row>
    <row r="33" customFormat="false" ht="15.75" hidden="false" customHeight="false" outlineLevel="0" collapsed="false">
      <c r="A33" s="3"/>
      <c r="B33" s="13"/>
      <c r="C33" s="25" t="s">
        <v>32</v>
      </c>
      <c r="D33" s="21" t="n">
        <v>5941</v>
      </c>
      <c r="E33" s="21" t="n">
        <v>18752.65</v>
      </c>
      <c r="F33" s="21" t="n">
        <v>51499</v>
      </c>
      <c r="G33" s="22" t="n">
        <v>153043.91</v>
      </c>
      <c r="H33" s="21" t="n">
        <v>2354</v>
      </c>
      <c r="I33" s="21" t="n">
        <v>3271.25</v>
      </c>
      <c r="J33" s="22" t="n">
        <v>2.13745845881747</v>
      </c>
      <c r="K33" s="12"/>
    </row>
    <row r="34" customFormat="false" ht="15" hidden="false" customHeight="false" outlineLevel="0" collapsed="false">
      <c r="A34" s="3"/>
      <c r="B34" s="14"/>
      <c r="C34" s="14"/>
      <c r="D34" s="14"/>
      <c r="E34" s="14"/>
      <c r="F34" s="14"/>
      <c r="G34" s="26"/>
      <c r="H34" s="14"/>
      <c r="I34" s="14"/>
      <c r="J34" s="26"/>
      <c r="K34" s="3"/>
    </row>
    <row r="35" customFormat="false" ht="15" hidden="false" customHeight="false" outlineLevel="0" collapsed="false">
      <c r="A35" s="3"/>
      <c r="K35" s="3"/>
    </row>
    <row r="36" customFormat="false" ht="15.75" hidden="false" customHeight="false" outlineLevel="0" collapsed="false">
      <c r="A36" s="3"/>
      <c r="B36" s="5" t="s">
        <v>33</v>
      </c>
      <c r="K36" s="3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H37" s="3"/>
      <c r="I37" s="3"/>
    </row>
  </sheetData>
  <mergeCells count="4">
    <mergeCell ref="D8:E8"/>
    <mergeCell ref="F8:G8"/>
    <mergeCell ref="H8:I8"/>
    <mergeCell ref="B10:C1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12:19:10Z</dcterms:created>
  <dc:creator/>
  <dc:description/>
  <dc:language>en-US</dc:language>
  <cp:lastModifiedBy>dena</cp:lastModifiedBy>
  <dcterms:modified xsi:type="dcterms:W3CDTF">2013-06-27T12:23:51Z</dcterms:modified>
  <cp:revision>0</cp:revision>
  <dc:subject/>
  <dc:title/>
</cp:coreProperties>
</file>