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G AUTO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 </t>
  </si>
  <si>
    <t xml:space="preserve">Annexure-31</t>
  </si>
  <si>
    <t xml:space="preserve">PROGRESS REPORT ON IMPLEMENTATION OF STIMULUS PACKAGES  ON MSME, HOUSING AND AUTO SECTORS  FOR THE QUARTER ENDED  MARCH, 2013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SR.</t>
  </si>
  <si>
    <t xml:space="preserve">NAME OF BANK</t>
  </si>
  <si>
    <t xml:space="preserve">During the quarer</t>
  </si>
  <si>
    <t xml:space="preserve">Cumulative for quarter</t>
  </si>
  <si>
    <t xml:space="preserve">NO.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.</t>
  </si>
  <si>
    <t xml:space="preserve">SYNDICATE BANK</t>
  </si>
  <si>
    <t xml:space="preserve">UNION BK OF INDIA</t>
  </si>
  <si>
    <t xml:space="preserve">UNITED BANK</t>
  </si>
  <si>
    <t xml:space="preserve">UCO BANK</t>
  </si>
  <si>
    <t xml:space="preserve">VIJAYA BANK</t>
  </si>
  <si>
    <t xml:space="preserve">STATE BANK OF INDIA</t>
  </si>
  <si>
    <t xml:space="preserve">ST.BK.BIKANER &amp; JAIPUR</t>
  </si>
  <si>
    <t xml:space="preserve">SB BK HYDERABAD</t>
  </si>
  <si>
    <t xml:space="preserve">ST BK OF MYSORE</t>
  </si>
  <si>
    <t xml:space="preserve">ST BK OF PATIALA</t>
  </si>
  <si>
    <t xml:space="preserve">ST BK OF T'CORE</t>
  </si>
  <si>
    <t xml:space="preserve">DCCBs</t>
  </si>
  <si>
    <t xml:space="preserve">RRBs</t>
  </si>
  <si>
    <t xml:space="preserve">GSCARDB</t>
  </si>
  <si>
    <t xml:space="preserve">PVT BANK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5" activeCellId="0" sqref="B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5" min="3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true" hidden="false" outlineLevel="0" max="18" min="18" style="2" width="10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  <c r="O2" s="3"/>
      <c r="P2" s="5" t="s">
        <v>1</v>
      </c>
      <c r="Q2" s="5"/>
      <c r="R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</row>
    <row r="4" customFormat="false" ht="15.75" hidden="false" customHeight="false" outlineLevel="0" collapsed="false">
      <c r="A4" s="3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s">
        <v>3</v>
      </c>
      <c r="R4" s="4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</row>
    <row r="6" customFormat="false" ht="15.75" hidden="false" customHeight="false" outlineLevel="0" collapsed="false">
      <c r="A6" s="3"/>
      <c r="B6" s="3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"/>
      <c r="P6" s="7" t="s">
        <v>5</v>
      </c>
      <c r="Q6" s="7"/>
      <c r="R6" s="8"/>
      <c r="S6" s="7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6.5" hidden="false" customHeight="false" outlineLevel="0" collapsed="false">
      <c r="A7" s="3"/>
      <c r="B7" s="3"/>
      <c r="C7" s="6" t="s">
        <v>6</v>
      </c>
      <c r="D7" s="6"/>
      <c r="E7" s="6"/>
      <c r="F7" s="6"/>
      <c r="G7" s="6" t="s">
        <v>7</v>
      </c>
      <c r="H7" s="6"/>
      <c r="I7" s="6"/>
      <c r="J7" s="6"/>
      <c r="K7" s="6" t="s">
        <v>8</v>
      </c>
      <c r="L7" s="6"/>
      <c r="M7" s="6"/>
      <c r="N7" s="6"/>
      <c r="O7" s="6"/>
      <c r="P7" s="6" t="s">
        <v>9</v>
      </c>
      <c r="Q7" s="6"/>
      <c r="R7" s="6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false" customHeight="false" outlineLevel="0" collapsed="false">
      <c r="A8" s="9" t="s">
        <v>10</v>
      </c>
      <c r="B8" s="9" t="s">
        <v>11</v>
      </c>
      <c r="C8" s="10" t="s">
        <v>12</v>
      </c>
      <c r="D8" s="10"/>
      <c r="E8" s="10" t="s">
        <v>13</v>
      </c>
      <c r="F8" s="10"/>
      <c r="G8" s="11" t="s">
        <v>12</v>
      </c>
      <c r="H8" s="11"/>
      <c r="I8" s="10" t="s">
        <v>13</v>
      </c>
      <c r="J8" s="10"/>
      <c r="K8" s="11" t="s">
        <v>12</v>
      </c>
      <c r="L8" s="11"/>
      <c r="M8" s="10" t="s">
        <v>13</v>
      </c>
      <c r="N8" s="10"/>
      <c r="O8" s="11" t="s">
        <v>12</v>
      </c>
      <c r="P8" s="11"/>
      <c r="Q8" s="10" t="s">
        <v>13</v>
      </c>
      <c r="R8" s="10"/>
      <c r="S8" s="12"/>
    </row>
    <row r="9" customFormat="false" ht="16.5" hidden="false" customHeight="false" outlineLevel="0" collapsed="false">
      <c r="A9" s="9" t="s">
        <v>14</v>
      </c>
      <c r="B9" s="9"/>
      <c r="C9" s="10" t="s">
        <v>15</v>
      </c>
      <c r="D9" s="10" t="s">
        <v>16</v>
      </c>
      <c r="E9" s="10" t="s">
        <v>15</v>
      </c>
      <c r="F9" s="10" t="s">
        <v>16</v>
      </c>
      <c r="G9" s="10" t="s">
        <v>15</v>
      </c>
      <c r="H9" s="10" t="s">
        <v>16</v>
      </c>
      <c r="I9" s="10" t="s">
        <v>15</v>
      </c>
      <c r="J9" s="10" t="s">
        <v>16</v>
      </c>
      <c r="K9" s="10" t="s">
        <v>15</v>
      </c>
      <c r="L9" s="10" t="s">
        <v>16</v>
      </c>
      <c r="M9" s="10" t="s">
        <v>15</v>
      </c>
      <c r="N9" s="10" t="s">
        <v>16</v>
      </c>
      <c r="O9" s="10" t="s">
        <v>15</v>
      </c>
      <c r="P9" s="10" t="s">
        <v>16</v>
      </c>
      <c r="Q9" s="10" t="s">
        <v>15</v>
      </c>
      <c r="R9" s="13" t="s">
        <v>16</v>
      </c>
      <c r="S9" s="14"/>
    </row>
    <row r="10" customFormat="false" ht="16.5" hidden="false" customHeight="false" outlineLevel="0" collapsed="false">
      <c r="A10" s="10" t="n">
        <v>1</v>
      </c>
      <c r="B10" s="9" t="s">
        <v>17</v>
      </c>
      <c r="C10" s="9" t="n">
        <v>0</v>
      </c>
      <c r="D10" s="15" t="n">
        <v>0</v>
      </c>
      <c r="E10" s="9" t="n">
        <v>115</v>
      </c>
      <c r="F10" s="15" t="n">
        <v>6.33</v>
      </c>
      <c r="G10" s="9" t="n">
        <v>0</v>
      </c>
      <c r="H10" s="15" t="n">
        <v>0</v>
      </c>
      <c r="I10" s="9" t="n">
        <v>118</v>
      </c>
      <c r="J10" s="15" t="n">
        <v>13.47</v>
      </c>
      <c r="K10" s="9" t="n">
        <v>0</v>
      </c>
      <c r="L10" s="15" t="n">
        <v>0</v>
      </c>
      <c r="M10" s="9" t="n">
        <v>6</v>
      </c>
      <c r="N10" s="15" t="n">
        <v>1.46</v>
      </c>
      <c r="O10" s="9" t="n">
        <v>0</v>
      </c>
      <c r="P10" s="15" t="n">
        <v>0</v>
      </c>
      <c r="Q10" s="9" t="n">
        <v>50</v>
      </c>
      <c r="R10" s="15" t="n">
        <v>2.11</v>
      </c>
      <c r="S10" s="14"/>
    </row>
    <row r="11" customFormat="false" ht="16.5" hidden="false" customHeight="false" outlineLevel="0" collapsed="false">
      <c r="A11" s="10" t="n">
        <v>2</v>
      </c>
      <c r="B11" s="9" t="s">
        <v>18</v>
      </c>
      <c r="C11" s="9" t="n">
        <v>0</v>
      </c>
      <c r="D11" s="15" t="n">
        <v>0</v>
      </c>
      <c r="E11" s="9" t="n">
        <v>144</v>
      </c>
      <c r="F11" s="15" t="n">
        <v>5.65</v>
      </c>
      <c r="G11" s="9" t="n">
        <v>0</v>
      </c>
      <c r="H11" s="15" t="n">
        <v>0</v>
      </c>
      <c r="I11" s="9" t="n">
        <v>236</v>
      </c>
      <c r="J11" s="15" t="n">
        <v>19.68</v>
      </c>
      <c r="K11" s="9" t="n">
        <v>0</v>
      </c>
      <c r="L11" s="15" t="n">
        <v>0</v>
      </c>
      <c r="M11" s="9" t="n">
        <v>5</v>
      </c>
      <c r="N11" s="15" t="n">
        <v>1.68</v>
      </c>
      <c r="O11" s="9" t="n">
        <v>0</v>
      </c>
      <c r="P11" s="15" t="n">
        <v>0</v>
      </c>
      <c r="Q11" s="9" t="n">
        <v>24</v>
      </c>
      <c r="R11" s="15" t="n">
        <v>0.33</v>
      </c>
      <c r="S11" s="14"/>
    </row>
    <row r="12" customFormat="false" ht="16.5" hidden="false" customHeight="false" outlineLevel="0" collapsed="false">
      <c r="A12" s="10" t="n">
        <v>3</v>
      </c>
      <c r="B12" s="9" t="s">
        <v>19</v>
      </c>
      <c r="C12" s="9" t="n">
        <v>0</v>
      </c>
      <c r="D12" s="15" t="n">
        <v>0</v>
      </c>
      <c r="E12" s="9" t="n">
        <v>5038</v>
      </c>
      <c r="F12" s="15" t="n">
        <v>210.72</v>
      </c>
      <c r="G12" s="9" t="n">
        <v>0</v>
      </c>
      <c r="H12" s="15" t="n">
        <v>0</v>
      </c>
      <c r="I12" s="9" t="n">
        <v>8380</v>
      </c>
      <c r="J12" s="15" t="n">
        <v>789.29</v>
      </c>
      <c r="K12" s="9" t="n">
        <v>0</v>
      </c>
      <c r="L12" s="15" t="n">
        <v>0</v>
      </c>
      <c r="M12" s="9" t="n">
        <v>6088</v>
      </c>
      <c r="N12" s="15" t="n">
        <v>851.37</v>
      </c>
      <c r="O12" s="9" t="n">
        <v>0</v>
      </c>
      <c r="P12" s="15" t="n">
        <v>0</v>
      </c>
      <c r="Q12" s="9" t="n">
        <v>17062</v>
      </c>
      <c r="R12" s="15" t="n">
        <v>969.57</v>
      </c>
      <c r="S12" s="16" t="s">
        <v>20</v>
      </c>
    </row>
    <row r="13" customFormat="false" ht="16.5" hidden="false" customHeight="false" outlineLevel="0" collapsed="false">
      <c r="A13" s="10" t="n">
        <v>4</v>
      </c>
      <c r="B13" s="9" t="s">
        <v>21</v>
      </c>
      <c r="C13" s="9" t="n">
        <v>38</v>
      </c>
      <c r="D13" s="15" t="n">
        <v>1.25</v>
      </c>
      <c r="E13" s="9" t="n">
        <v>2854</v>
      </c>
      <c r="F13" s="15" t="n">
        <v>69.56</v>
      </c>
      <c r="G13" s="9" t="n">
        <v>147</v>
      </c>
      <c r="H13" s="15" t="n">
        <v>17.79</v>
      </c>
      <c r="I13" s="9" t="n">
        <v>2503</v>
      </c>
      <c r="J13" s="15" t="n">
        <v>287.81</v>
      </c>
      <c r="K13" s="9" t="n">
        <v>75</v>
      </c>
      <c r="L13" s="15" t="n">
        <v>16.53</v>
      </c>
      <c r="M13" s="9" t="n">
        <v>327</v>
      </c>
      <c r="N13" s="15" t="n">
        <v>110.55</v>
      </c>
      <c r="O13" s="9" t="n">
        <v>186</v>
      </c>
      <c r="P13" s="15" t="n">
        <v>2.41</v>
      </c>
      <c r="Q13" s="9" t="n">
        <v>3910</v>
      </c>
      <c r="R13" s="15" t="n">
        <v>139.25</v>
      </c>
      <c r="S13" s="14"/>
    </row>
    <row r="14" customFormat="false" ht="16.5" hidden="false" customHeight="false" outlineLevel="0" collapsed="false">
      <c r="A14" s="10" t="n">
        <v>5</v>
      </c>
      <c r="B14" s="9" t="s">
        <v>22</v>
      </c>
      <c r="C14" s="9" t="n">
        <v>0</v>
      </c>
      <c r="D14" s="15" t="n">
        <v>0</v>
      </c>
      <c r="E14" s="9" t="n">
        <v>294</v>
      </c>
      <c r="F14" s="15" t="n">
        <v>13.01</v>
      </c>
      <c r="G14" s="9" t="n">
        <v>0</v>
      </c>
      <c r="H14" s="15" t="n">
        <v>0</v>
      </c>
      <c r="I14" s="9" t="n">
        <v>626</v>
      </c>
      <c r="J14" s="15" t="n">
        <v>67.68</v>
      </c>
      <c r="K14" s="9" t="n">
        <v>0</v>
      </c>
      <c r="L14" s="15" t="n">
        <v>0</v>
      </c>
      <c r="M14" s="9" t="n">
        <v>23</v>
      </c>
      <c r="N14" s="15" t="n">
        <v>5.52</v>
      </c>
      <c r="O14" s="9" t="n">
        <v>0</v>
      </c>
      <c r="P14" s="15" t="n">
        <v>0</v>
      </c>
      <c r="Q14" s="9" t="n">
        <v>813</v>
      </c>
      <c r="R14" s="15" t="n">
        <v>21.27</v>
      </c>
      <c r="S14" s="14"/>
    </row>
    <row r="15" customFormat="false" ht="16.5" hidden="false" customHeight="false" outlineLevel="0" collapsed="false">
      <c r="A15" s="10" t="n">
        <v>6</v>
      </c>
      <c r="B15" s="9" t="s">
        <v>23</v>
      </c>
      <c r="C15" s="9" t="n">
        <v>0</v>
      </c>
      <c r="D15" s="15" t="n">
        <v>0</v>
      </c>
      <c r="E15" s="9" t="n">
        <v>292</v>
      </c>
      <c r="F15" s="15" t="n">
        <v>14.03</v>
      </c>
      <c r="G15" s="9" t="n">
        <v>0</v>
      </c>
      <c r="H15" s="15" t="n">
        <v>0</v>
      </c>
      <c r="I15" s="9" t="n">
        <v>567</v>
      </c>
      <c r="J15" s="15" t="n">
        <v>51.08</v>
      </c>
      <c r="K15" s="9" t="n">
        <v>0</v>
      </c>
      <c r="L15" s="15" t="n">
        <v>0</v>
      </c>
      <c r="M15" s="9" t="n">
        <v>86</v>
      </c>
      <c r="N15" s="15" t="n">
        <v>19.06</v>
      </c>
      <c r="O15" s="9" t="n">
        <v>0</v>
      </c>
      <c r="P15" s="15" t="n">
        <v>0</v>
      </c>
      <c r="Q15" s="9" t="n">
        <v>818</v>
      </c>
      <c r="R15" s="15" t="n">
        <v>24.37</v>
      </c>
      <c r="S15" s="14"/>
    </row>
    <row r="16" customFormat="false" ht="16.5" hidden="false" customHeight="false" outlineLevel="0" collapsed="false">
      <c r="A16" s="10" t="n">
        <v>7</v>
      </c>
      <c r="B16" s="9" t="s">
        <v>24</v>
      </c>
      <c r="C16" s="9" t="n">
        <v>0</v>
      </c>
      <c r="D16" s="15" t="n">
        <v>0</v>
      </c>
      <c r="E16" s="9" t="n">
        <v>1261</v>
      </c>
      <c r="F16" s="15" t="n">
        <v>45.71</v>
      </c>
      <c r="G16" s="9" t="n">
        <v>0</v>
      </c>
      <c r="H16" s="15" t="n">
        <v>0</v>
      </c>
      <c r="I16" s="9" t="n">
        <v>1508</v>
      </c>
      <c r="J16" s="15" t="n">
        <v>153.05</v>
      </c>
      <c r="K16" s="9" t="n">
        <v>0</v>
      </c>
      <c r="L16" s="15" t="n">
        <v>0</v>
      </c>
      <c r="M16" s="9" t="n">
        <v>70</v>
      </c>
      <c r="N16" s="15" t="n">
        <v>13.52</v>
      </c>
      <c r="O16" s="9" t="n">
        <v>0</v>
      </c>
      <c r="P16" s="15" t="n">
        <v>0</v>
      </c>
      <c r="Q16" s="9" t="n">
        <v>2499</v>
      </c>
      <c r="R16" s="15" t="n">
        <v>55.87</v>
      </c>
      <c r="S16" s="17"/>
    </row>
    <row r="17" customFormat="false" ht="16.5" hidden="false" customHeight="false" outlineLevel="0" collapsed="false">
      <c r="A17" s="10" t="n">
        <v>8</v>
      </c>
      <c r="B17" s="9" t="s">
        <v>25</v>
      </c>
      <c r="C17" s="9" t="n">
        <v>0</v>
      </c>
      <c r="D17" s="15" t="n">
        <v>0</v>
      </c>
      <c r="E17" s="9" t="n">
        <v>535</v>
      </c>
      <c r="F17" s="15" t="n">
        <v>20.43</v>
      </c>
      <c r="G17" s="9" t="n">
        <v>0</v>
      </c>
      <c r="H17" s="15" t="n">
        <v>0</v>
      </c>
      <c r="I17" s="9" t="n">
        <v>1320</v>
      </c>
      <c r="J17" s="15" t="n">
        <v>139.17</v>
      </c>
      <c r="K17" s="9" t="n">
        <v>0</v>
      </c>
      <c r="L17" s="15" t="n">
        <v>0</v>
      </c>
      <c r="M17" s="9" t="n">
        <v>117</v>
      </c>
      <c r="N17" s="15" t="n">
        <v>42.6</v>
      </c>
      <c r="O17" s="9" t="n">
        <v>0</v>
      </c>
      <c r="P17" s="15" t="n">
        <v>0</v>
      </c>
      <c r="Q17" s="9" t="n">
        <v>2413</v>
      </c>
      <c r="R17" s="15" t="n">
        <v>79.94</v>
      </c>
      <c r="S17" s="14"/>
    </row>
    <row r="18" customFormat="false" ht="16.5" hidden="false" customHeight="false" outlineLevel="0" collapsed="false">
      <c r="A18" s="10" t="n">
        <v>9</v>
      </c>
      <c r="B18" s="9" t="s">
        <v>26</v>
      </c>
      <c r="C18" s="18" t="n">
        <v>0</v>
      </c>
      <c r="D18" s="19" t="n">
        <v>0</v>
      </c>
      <c r="E18" s="18" t="n">
        <v>1651</v>
      </c>
      <c r="F18" s="18" t="n">
        <v>107.12</v>
      </c>
      <c r="G18" s="18" t="n">
        <v>0</v>
      </c>
      <c r="H18" s="18" t="n">
        <v>0</v>
      </c>
      <c r="I18" s="18" t="n">
        <v>3022</v>
      </c>
      <c r="J18" s="18" t="n">
        <v>611.72</v>
      </c>
      <c r="K18" s="18" t="n">
        <v>0</v>
      </c>
      <c r="L18" s="18" t="n">
        <v>0</v>
      </c>
      <c r="M18" s="18" t="n">
        <v>223</v>
      </c>
      <c r="N18" s="18" t="n">
        <v>77.08</v>
      </c>
      <c r="O18" s="18" t="n">
        <v>0</v>
      </c>
      <c r="P18" s="19" t="n">
        <v>0</v>
      </c>
      <c r="Q18" s="18" t="n">
        <v>2727</v>
      </c>
      <c r="R18" s="18" t="n">
        <v>203.62</v>
      </c>
      <c r="S18" s="14"/>
    </row>
    <row r="19" customFormat="false" ht="16.5" hidden="false" customHeight="false" outlineLevel="0" collapsed="false">
      <c r="A19" s="10" t="n">
        <v>10</v>
      </c>
      <c r="B19" s="9" t="s">
        <v>27</v>
      </c>
      <c r="C19" s="9" t="n">
        <v>0</v>
      </c>
      <c r="D19" s="15" t="n">
        <v>0</v>
      </c>
      <c r="E19" s="9" t="n">
        <v>148</v>
      </c>
      <c r="F19" s="15" t="n">
        <v>5.27</v>
      </c>
      <c r="G19" s="9" t="n">
        <v>0</v>
      </c>
      <c r="H19" s="15" t="n">
        <v>0</v>
      </c>
      <c r="I19" s="9" t="n">
        <v>363</v>
      </c>
      <c r="J19" s="15" t="n">
        <v>38.66</v>
      </c>
      <c r="K19" s="9" t="n">
        <v>0</v>
      </c>
      <c r="L19" s="15" t="n">
        <v>0</v>
      </c>
      <c r="M19" s="9" t="n">
        <v>25</v>
      </c>
      <c r="N19" s="15" t="n">
        <v>7.48</v>
      </c>
      <c r="O19" s="9" t="n">
        <v>0</v>
      </c>
      <c r="P19" s="15" t="n">
        <v>0</v>
      </c>
      <c r="Q19" s="9" t="n">
        <v>134</v>
      </c>
      <c r="R19" s="15" t="n">
        <v>4.72</v>
      </c>
      <c r="S19" s="14"/>
    </row>
    <row r="20" customFormat="false" ht="16.5" hidden="false" customHeight="false" outlineLevel="0" collapsed="false">
      <c r="A20" s="10" t="n">
        <v>11</v>
      </c>
      <c r="B20" s="9" t="s">
        <v>28</v>
      </c>
      <c r="C20" s="9" t="n">
        <v>0</v>
      </c>
      <c r="D20" s="15" t="n">
        <v>0</v>
      </c>
      <c r="E20" s="9" t="n">
        <v>107</v>
      </c>
      <c r="F20" s="15" t="n">
        <v>5</v>
      </c>
      <c r="G20" s="9" t="n">
        <v>0</v>
      </c>
      <c r="H20" s="15" t="n">
        <v>0</v>
      </c>
      <c r="I20" s="9" t="n">
        <v>305</v>
      </c>
      <c r="J20" s="15" t="n">
        <v>30.5</v>
      </c>
      <c r="K20" s="9" t="n">
        <v>0</v>
      </c>
      <c r="L20" s="15" t="n">
        <v>0</v>
      </c>
      <c r="M20" s="9" t="n">
        <v>21</v>
      </c>
      <c r="N20" s="15" t="n">
        <v>6.36</v>
      </c>
      <c r="O20" s="9" t="n">
        <v>0</v>
      </c>
      <c r="P20" s="15" t="n">
        <v>0</v>
      </c>
      <c r="Q20" s="9" t="n">
        <v>445</v>
      </c>
      <c r="R20" s="15" t="n">
        <v>7.28</v>
      </c>
      <c r="S20" s="14"/>
    </row>
    <row r="21" customFormat="false" ht="16.5" hidden="false" customHeight="false" outlineLevel="0" collapsed="false">
      <c r="A21" s="10" t="n">
        <v>12</v>
      </c>
      <c r="B21" s="9" t="s">
        <v>29</v>
      </c>
      <c r="C21" s="9" t="n">
        <v>170</v>
      </c>
      <c r="D21" s="15" t="n">
        <v>28.56</v>
      </c>
      <c r="E21" s="9" t="n">
        <v>837</v>
      </c>
      <c r="F21" s="15" t="n">
        <v>53.13</v>
      </c>
      <c r="G21" s="9" t="n">
        <v>12</v>
      </c>
      <c r="H21" s="15" t="n">
        <v>0.44</v>
      </c>
      <c r="I21" s="9" t="n">
        <v>2261</v>
      </c>
      <c r="J21" s="15" t="n">
        <v>245.48</v>
      </c>
      <c r="K21" s="9" t="n">
        <v>120</v>
      </c>
      <c r="L21" s="15" t="n">
        <v>13.98</v>
      </c>
      <c r="M21" s="9" t="n">
        <v>1055</v>
      </c>
      <c r="N21" s="15" t="n">
        <v>180.26</v>
      </c>
      <c r="O21" s="9" t="n">
        <v>38</v>
      </c>
      <c r="P21" s="15" t="n">
        <v>14.15</v>
      </c>
      <c r="Q21" s="9" t="n">
        <v>1803</v>
      </c>
      <c r="R21" s="15" t="n">
        <v>84.8</v>
      </c>
      <c r="S21" s="20"/>
      <c r="T21" s="1" t="s">
        <v>0</v>
      </c>
    </row>
    <row r="22" customFormat="false" ht="16.5" hidden="false" customHeight="false" outlineLevel="0" collapsed="false">
      <c r="A22" s="10" t="n">
        <v>13</v>
      </c>
      <c r="B22" s="9" t="s">
        <v>30</v>
      </c>
      <c r="C22" s="9" t="n">
        <v>4</v>
      </c>
      <c r="D22" s="15" t="n">
        <v>0.14</v>
      </c>
      <c r="E22" s="9" t="n">
        <v>128</v>
      </c>
      <c r="F22" s="15" t="n">
        <v>6.22</v>
      </c>
      <c r="G22" s="9" t="n">
        <v>132</v>
      </c>
      <c r="H22" s="15" t="n">
        <v>8.56</v>
      </c>
      <c r="I22" s="9" t="n">
        <v>265</v>
      </c>
      <c r="J22" s="15" t="n">
        <v>23.69</v>
      </c>
      <c r="K22" s="9" t="n">
        <v>10</v>
      </c>
      <c r="L22" s="15" t="n">
        <v>4.96</v>
      </c>
      <c r="M22" s="9" t="n">
        <v>18</v>
      </c>
      <c r="N22" s="15" t="n">
        <v>6.96</v>
      </c>
      <c r="O22" s="9" t="n">
        <v>69</v>
      </c>
      <c r="P22" s="15" t="n">
        <v>1.37</v>
      </c>
      <c r="Q22" s="9" t="n">
        <v>231</v>
      </c>
      <c r="R22" s="15" t="n">
        <v>5.75</v>
      </c>
      <c r="S22" s="14"/>
    </row>
    <row r="23" customFormat="false" ht="16.5" hidden="false" customHeight="false" outlineLevel="0" collapsed="false">
      <c r="A23" s="10" t="n">
        <v>14</v>
      </c>
      <c r="B23" s="9" t="s">
        <v>31</v>
      </c>
      <c r="C23" s="9" t="n">
        <v>37</v>
      </c>
      <c r="D23" s="15" t="n">
        <v>1.13</v>
      </c>
      <c r="E23" s="9" t="n">
        <v>704</v>
      </c>
      <c r="F23" s="15" t="n">
        <v>26.7</v>
      </c>
      <c r="G23" s="9" t="n">
        <v>687</v>
      </c>
      <c r="H23" s="15" t="n">
        <v>36.13</v>
      </c>
      <c r="I23" s="9" t="n">
        <v>1878</v>
      </c>
      <c r="J23" s="15" t="n">
        <v>157.74</v>
      </c>
      <c r="K23" s="9" t="n">
        <v>30</v>
      </c>
      <c r="L23" s="15" t="n">
        <v>4.08</v>
      </c>
      <c r="M23" s="9" t="n">
        <v>97</v>
      </c>
      <c r="N23" s="15" t="n">
        <v>31.74</v>
      </c>
      <c r="O23" s="9" t="n">
        <v>167</v>
      </c>
      <c r="P23" s="15" t="n">
        <v>7.53</v>
      </c>
      <c r="Q23" s="9" t="n">
        <v>1882</v>
      </c>
      <c r="R23" s="15" t="n">
        <v>74.03</v>
      </c>
      <c r="S23" s="14"/>
    </row>
    <row r="24" customFormat="false" ht="16.5" hidden="false" customHeight="false" outlineLevel="0" collapsed="false">
      <c r="A24" s="10" t="n">
        <v>15</v>
      </c>
      <c r="B24" s="9" t="s">
        <v>32</v>
      </c>
      <c r="C24" s="9" t="n">
        <v>0</v>
      </c>
      <c r="D24" s="15" t="n">
        <v>0</v>
      </c>
      <c r="E24" s="9" t="n">
        <v>2166</v>
      </c>
      <c r="F24" s="15" t="n">
        <v>55</v>
      </c>
      <c r="G24" s="9" t="n">
        <v>0</v>
      </c>
      <c r="H24" s="15" t="n">
        <v>0</v>
      </c>
      <c r="I24" s="9" t="n">
        <v>1962</v>
      </c>
      <c r="J24" s="15" t="n">
        <v>171</v>
      </c>
      <c r="K24" s="9" t="n">
        <v>0</v>
      </c>
      <c r="L24" s="15" t="n">
        <v>0</v>
      </c>
      <c r="M24" s="9" t="n">
        <v>70</v>
      </c>
      <c r="N24" s="15" t="n">
        <v>21</v>
      </c>
      <c r="O24" s="9" t="n">
        <v>0</v>
      </c>
      <c r="P24" s="15" t="n">
        <v>0</v>
      </c>
      <c r="Q24" s="9" t="n">
        <v>1350</v>
      </c>
      <c r="R24" s="15" t="n">
        <v>52.55</v>
      </c>
      <c r="S24" s="14"/>
    </row>
    <row r="25" customFormat="false" ht="16.5" hidden="false" customHeight="false" outlineLevel="0" collapsed="false">
      <c r="A25" s="10" t="n">
        <v>16</v>
      </c>
      <c r="B25" s="9" t="s">
        <v>33</v>
      </c>
      <c r="C25" s="9" t="n">
        <v>625</v>
      </c>
      <c r="D25" s="15" t="n">
        <v>20.49</v>
      </c>
      <c r="E25" s="9" t="n">
        <v>3236</v>
      </c>
      <c r="F25" s="15" t="n">
        <v>106.49</v>
      </c>
      <c r="G25" s="9" t="n">
        <v>1539</v>
      </c>
      <c r="H25" s="15" t="n">
        <v>93.6</v>
      </c>
      <c r="I25" s="9" t="n">
        <v>5538</v>
      </c>
      <c r="J25" s="15" t="n">
        <v>385.79</v>
      </c>
      <c r="K25" s="9" t="n">
        <v>91</v>
      </c>
      <c r="L25" s="15" t="n">
        <v>20.41</v>
      </c>
      <c r="M25" s="9" t="n">
        <v>499</v>
      </c>
      <c r="N25" s="15" t="n">
        <v>127.74</v>
      </c>
      <c r="O25" s="9" t="n">
        <v>80</v>
      </c>
      <c r="P25" s="15" t="n">
        <v>2.31</v>
      </c>
      <c r="Q25" s="9" t="n">
        <v>2351</v>
      </c>
      <c r="R25" s="15" t="n">
        <v>18.58</v>
      </c>
      <c r="S25" s="20"/>
    </row>
    <row r="26" customFormat="false" ht="16.5" hidden="false" customHeight="false" outlineLevel="0" collapsed="false">
      <c r="A26" s="10" t="n">
        <v>17</v>
      </c>
      <c r="B26" s="9" t="s">
        <v>34</v>
      </c>
      <c r="C26" s="9" t="n">
        <v>0</v>
      </c>
      <c r="D26" s="15" t="n">
        <v>0</v>
      </c>
      <c r="E26" s="9" t="n">
        <v>6</v>
      </c>
      <c r="F26" s="15" t="n">
        <v>0.23</v>
      </c>
      <c r="G26" s="9" t="n">
        <v>0</v>
      </c>
      <c r="H26" s="15" t="n">
        <v>0</v>
      </c>
      <c r="I26" s="9" t="n">
        <v>7</v>
      </c>
      <c r="J26" s="15" t="n">
        <v>0.54</v>
      </c>
      <c r="K26" s="9" t="n">
        <v>0</v>
      </c>
      <c r="L26" s="15" t="n">
        <v>0</v>
      </c>
      <c r="M26" s="9" t="n">
        <v>0</v>
      </c>
      <c r="N26" s="15" t="n">
        <v>0</v>
      </c>
      <c r="O26" s="9" t="n">
        <v>0</v>
      </c>
      <c r="P26" s="15" t="n">
        <v>0</v>
      </c>
      <c r="Q26" s="9" t="n">
        <v>8</v>
      </c>
      <c r="R26" s="15" t="n">
        <v>0.29</v>
      </c>
      <c r="S26" s="14"/>
    </row>
    <row r="27" customFormat="false" ht="16.5" hidden="false" customHeight="false" outlineLevel="0" collapsed="false">
      <c r="A27" s="10" t="n">
        <v>18</v>
      </c>
      <c r="B27" s="15" t="s">
        <v>35</v>
      </c>
      <c r="C27" s="9" t="n">
        <v>0</v>
      </c>
      <c r="D27" s="15" t="n">
        <v>0</v>
      </c>
      <c r="E27" s="9" t="n">
        <v>420</v>
      </c>
      <c r="F27" s="15" t="n">
        <v>15.95</v>
      </c>
      <c r="G27" s="9" t="n">
        <v>0</v>
      </c>
      <c r="H27" s="15" t="n">
        <v>0</v>
      </c>
      <c r="I27" s="9" t="n">
        <v>1130</v>
      </c>
      <c r="J27" s="15" t="n">
        <v>105.46</v>
      </c>
      <c r="K27" s="9" t="n">
        <v>0</v>
      </c>
      <c r="L27" s="15" t="n">
        <v>0</v>
      </c>
      <c r="M27" s="9" t="n">
        <v>63</v>
      </c>
      <c r="N27" s="15" t="n">
        <v>22.15</v>
      </c>
      <c r="O27" s="9" t="n">
        <v>0</v>
      </c>
      <c r="P27" s="15" t="n">
        <v>0</v>
      </c>
      <c r="Q27" s="9" t="n">
        <v>644</v>
      </c>
      <c r="R27" s="15" t="n">
        <v>28.82</v>
      </c>
      <c r="S27" s="14"/>
    </row>
    <row r="28" customFormat="false" ht="16.5" hidden="false" customHeight="false" outlineLevel="0" collapsed="false">
      <c r="A28" s="10" t="n">
        <v>19</v>
      </c>
      <c r="B28" s="15" t="s">
        <v>36</v>
      </c>
      <c r="C28" s="9" t="n">
        <v>0</v>
      </c>
      <c r="D28" s="15" t="n">
        <v>0</v>
      </c>
      <c r="E28" s="9" t="n">
        <v>321</v>
      </c>
      <c r="F28" s="15" t="n">
        <v>46.39</v>
      </c>
      <c r="G28" s="9" t="n">
        <v>0</v>
      </c>
      <c r="H28" s="15" t="n">
        <v>0</v>
      </c>
      <c r="I28" s="9" t="n">
        <v>415</v>
      </c>
      <c r="J28" s="15" t="n">
        <v>151.03</v>
      </c>
      <c r="K28" s="9" t="n">
        <v>0</v>
      </c>
      <c r="L28" s="15" t="n">
        <v>0</v>
      </c>
      <c r="M28" s="9" t="n">
        <v>41</v>
      </c>
      <c r="N28" s="15" t="n">
        <v>13.52</v>
      </c>
      <c r="O28" s="9" t="n">
        <v>0</v>
      </c>
      <c r="P28" s="15" t="n">
        <v>0</v>
      </c>
      <c r="Q28" s="9" t="n">
        <v>1956</v>
      </c>
      <c r="R28" s="15" t="n">
        <v>87.95</v>
      </c>
      <c r="S28" s="14"/>
    </row>
    <row r="29" customFormat="false" ht="16.5" hidden="false" customHeight="false" outlineLevel="0" collapsed="false">
      <c r="A29" s="10" t="n">
        <v>20</v>
      </c>
      <c r="B29" s="15" t="s">
        <v>37</v>
      </c>
      <c r="C29" s="9" t="n">
        <v>15099</v>
      </c>
      <c r="D29" s="15" t="n">
        <v>754.95</v>
      </c>
      <c r="E29" s="9" t="n">
        <v>40874</v>
      </c>
      <c r="F29" s="15" t="n">
        <v>1862.58</v>
      </c>
      <c r="G29" s="9" t="n">
        <v>17726</v>
      </c>
      <c r="H29" s="15" t="n">
        <v>1656.63</v>
      </c>
      <c r="I29" s="9" t="n">
        <v>43455</v>
      </c>
      <c r="J29" s="15" t="n">
        <v>5071.6</v>
      </c>
      <c r="K29" s="9" t="n">
        <v>1515</v>
      </c>
      <c r="L29" s="15" t="n">
        <v>303</v>
      </c>
      <c r="M29" s="9" t="n">
        <v>5824</v>
      </c>
      <c r="N29" s="15" t="n">
        <v>3655.57</v>
      </c>
      <c r="O29" s="9" t="n">
        <v>18466</v>
      </c>
      <c r="P29" s="15" t="n">
        <v>1033.5</v>
      </c>
      <c r="Q29" s="9" t="n">
        <v>64358</v>
      </c>
      <c r="R29" s="15" t="n">
        <v>2494.1</v>
      </c>
      <c r="S29" s="14"/>
    </row>
    <row r="30" customFormat="false" ht="16.5" hidden="false" customHeight="false" outlineLevel="0" collapsed="false">
      <c r="A30" s="10" t="n">
        <v>21</v>
      </c>
      <c r="B30" s="15" t="s">
        <v>38</v>
      </c>
      <c r="C30" s="9" t="n">
        <v>5</v>
      </c>
      <c r="D30" s="15" t="n">
        <v>0.24</v>
      </c>
      <c r="E30" s="9" t="n">
        <v>241</v>
      </c>
      <c r="F30" s="15" t="n">
        <v>139.63</v>
      </c>
      <c r="G30" s="9" t="n">
        <v>300</v>
      </c>
      <c r="H30" s="15" t="n">
        <v>1.93</v>
      </c>
      <c r="I30" s="9" t="n">
        <v>615</v>
      </c>
      <c r="J30" s="15" t="n">
        <v>80.2</v>
      </c>
      <c r="K30" s="9" t="n">
        <v>241</v>
      </c>
      <c r="L30" s="15" t="n">
        <v>38.18</v>
      </c>
      <c r="M30" s="9" t="n">
        <v>275</v>
      </c>
      <c r="N30" s="15" t="n">
        <v>47.1</v>
      </c>
      <c r="O30" s="9" t="n">
        <v>28</v>
      </c>
      <c r="P30" s="15" t="n">
        <v>0.52</v>
      </c>
      <c r="Q30" s="9" t="n">
        <v>249</v>
      </c>
      <c r="R30" s="15" t="n">
        <v>40.85</v>
      </c>
      <c r="S30" s="14"/>
    </row>
    <row r="31" customFormat="false" ht="16.5" hidden="false" customHeight="false" outlineLevel="0" collapsed="false">
      <c r="A31" s="10" t="n">
        <v>22</v>
      </c>
      <c r="B31" s="9" t="s">
        <v>39</v>
      </c>
      <c r="C31" s="9" t="n">
        <v>2</v>
      </c>
      <c r="D31" s="15" t="n">
        <v>9</v>
      </c>
      <c r="E31" s="9" t="n">
        <v>324</v>
      </c>
      <c r="F31" s="15" t="n">
        <v>17.08</v>
      </c>
      <c r="G31" s="9" t="n">
        <v>8</v>
      </c>
      <c r="H31" s="15" t="n">
        <v>63</v>
      </c>
      <c r="I31" s="9" t="n">
        <v>399</v>
      </c>
      <c r="J31" s="15" t="n">
        <v>115.15</v>
      </c>
      <c r="K31" s="9" t="n">
        <v>3</v>
      </c>
      <c r="L31" s="15" t="n">
        <v>70</v>
      </c>
      <c r="M31" s="9" t="n">
        <v>10</v>
      </c>
      <c r="N31" s="15" t="n">
        <v>71.85</v>
      </c>
      <c r="O31" s="9" t="n">
        <v>8</v>
      </c>
      <c r="P31" s="15" t="n">
        <v>44</v>
      </c>
      <c r="Q31" s="9" t="n">
        <v>209</v>
      </c>
      <c r="R31" s="15" t="n">
        <v>50.87</v>
      </c>
      <c r="S31" s="14"/>
    </row>
    <row r="32" customFormat="false" ht="16.5" hidden="false" customHeight="false" outlineLevel="0" collapsed="false">
      <c r="A32" s="10" t="n">
        <v>23</v>
      </c>
      <c r="B32" s="9" t="s">
        <v>40</v>
      </c>
      <c r="C32" s="9" t="n">
        <v>0</v>
      </c>
      <c r="D32" s="15" t="n">
        <v>0</v>
      </c>
      <c r="E32" s="9" t="n">
        <v>2</v>
      </c>
      <c r="F32" s="15" t="n">
        <v>0.03</v>
      </c>
      <c r="G32" s="9" t="n">
        <v>0</v>
      </c>
      <c r="H32" s="15" t="n">
        <v>0</v>
      </c>
      <c r="I32" s="9" t="n">
        <v>3</v>
      </c>
      <c r="J32" s="15" t="n">
        <v>0.22</v>
      </c>
      <c r="K32" s="9" t="n">
        <v>0</v>
      </c>
      <c r="L32" s="15" t="n">
        <v>0</v>
      </c>
      <c r="M32" s="9" t="n">
        <v>3</v>
      </c>
      <c r="N32" s="15" t="n">
        <v>1</v>
      </c>
      <c r="O32" s="9" t="n">
        <v>0</v>
      </c>
      <c r="P32" s="15" t="n">
        <v>0</v>
      </c>
      <c r="Q32" s="9" t="n">
        <v>17</v>
      </c>
      <c r="R32" s="15" t="n">
        <v>0.28</v>
      </c>
      <c r="S32" s="14"/>
    </row>
    <row r="33" customFormat="false" ht="16.5" hidden="false" customHeight="false" outlineLevel="0" collapsed="false">
      <c r="A33" s="10" t="n">
        <v>24</v>
      </c>
      <c r="B33" s="9" t="s">
        <v>41</v>
      </c>
      <c r="C33" s="9" t="n">
        <v>0</v>
      </c>
      <c r="D33" s="15" t="n">
        <v>0</v>
      </c>
      <c r="E33" s="9" t="n">
        <v>31</v>
      </c>
      <c r="F33" s="15" t="n">
        <v>1.23</v>
      </c>
      <c r="G33" s="9" t="n">
        <v>0</v>
      </c>
      <c r="H33" s="15" t="n">
        <v>0</v>
      </c>
      <c r="I33" s="9" t="n">
        <v>63</v>
      </c>
      <c r="J33" s="15" t="n">
        <v>5.42</v>
      </c>
      <c r="K33" s="9" t="n">
        <v>0</v>
      </c>
      <c r="L33" s="15" t="n">
        <v>0</v>
      </c>
      <c r="M33" s="9" t="n">
        <v>6</v>
      </c>
      <c r="N33" s="15" t="n">
        <v>1.5</v>
      </c>
      <c r="O33" s="9" t="n">
        <v>0</v>
      </c>
      <c r="P33" s="15" t="n">
        <v>0</v>
      </c>
      <c r="Q33" s="9" t="n">
        <v>343</v>
      </c>
      <c r="R33" s="15" t="n">
        <v>11.26</v>
      </c>
      <c r="S33" s="14"/>
    </row>
    <row r="34" customFormat="false" ht="16.5" hidden="false" customHeight="false" outlineLevel="0" collapsed="false">
      <c r="A34" s="10" t="n">
        <v>25</v>
      </c>
      <c r="B34" s="9" t="s">
        <v>42</v>
      </c>
      <c r="C34" s="9" t="n">
        <v>0</v>
      </c>
      <c r="D34" s="15" t="n">
        <v>0</v>
      </c>
      <c r="E34" s="9" t="n">
        <v>24</v>
      </c>
      <c r="F34" s="15" t="n">
        <v>1.01</v>
      </c>
      <c r="G34" s="9" t="n">
        <v>0</v>
      </c>
      <c r="H34" s="15" t="n">
        <v>0</v>
      </c>
      <c r="I34" s="9" t="n">
        <v>37</v>
      </c>
      <c r="J34" s="15" t="n">
        <v>2.53</v>
      </c>
      <c r="K34" s="9" t="n">
        <v>0</v>
      </c>
      <c r="L34" s="15" t="n">
        <v>0</v>
      </c>
      <c r="M34" s="9" t="n">
        <v>0</v>
      </c>
      <c r="N34" s="15" t="n">
        <v>0</v>
      </c>
      <c r="O34" s="9" t="n">
        <v>0</v>
      </c>
      <c r="P34" s="15" t="n">
        <v>0</v>
      </c>
      <c r="Q34" s="9" t="n">
        <v>25</v>
      </c>
      <c r="R34" s="15" t="n">
        <v>0.65</v>
      </c>
      <c r="S34" s="14"/>
    </row>
    <row r="35" customFormat="false" ht="16.5" hidden="false" customHeight="false" outlineLevel="0" collapsed="false">
      <c r="A35" s="10" t="n">
        <v>26</v>
      </c>
      <c r="B35" s="9" t="s">
        <v>43</v>
      </c>
      <c r="C35" s="9" t="n">
        <v>0</v>
      </c>
      <c r="D35" s="15" t="n">
        <v>0</v>
      </c>
      <c r="E35" s="9" t="n">
        <v>0</v>
      </c>
      <c r="F35" s="15" t="n">
        <v>0</v>
      </c>
      <c r="G35" s="9" t="n">
        <v>0</v>
      </c>
      <c r="H35" s="15" t="n">
        <v>0</v>
      </c>
      <c r="I35" s="9" t="n">
        <v>0</v>
      </c>
      <c r="J35" s="15" t="n">
        <v>0</v>
      </c>
      <c r="K35" s="9" t="n">
        <v>0</v>
      </c>
      <c r="L35" s="15" t="n">
        <v>0</v>
      </c>
      <c r="M35" s="9" t="n">
        <v>0</v>
      </c>
      <c r="N35" s="15" t="n">
        <v>0</v>
      </c>
      <c r="O35" s="9" t="n">
        <v>0</v>
      </c>
      <c r="P35" s="15" t="n">
        <v>0</v>
      </c>
      <c r="Q35" s="9" t="n">
        <v>0</v>
      </c>
      <c r="R35" s="15" t="n">
        <v>0</v>
      </c>
      <c r="S35" s="14"/>
    </row>
    <row r="36" customFormat="false" ht="16.5" hidden="false" customHeight="false" outlineLevel="0" collapsed="false">
      <c r="A36" s="10" t="n">
        <v>27</v>
      </c>
      <c r="B36" s="9" t="s">
        <v>44</v>
      </c>
      <c r="C36" s="18" t="n">
        <v>174</v>
      </c>
      <c r="D36" s="18" t="n">
        <v>6.68</v>
      </c>
      <c r="E36" s="18" t="n">
        <v>3461</v>
      </c>
      <c r="F36" s="18" t="n">
        <v>120.55</v>
      </c>
      <c r="G36" s="18" t="n">
        <v>420</v>
      </c>
      <c r="H36" s="18" t="n">
        <v>44.14</v>
      </c>
      <c r="I36" s="18" t="n">
        <v>3173</v>
      </c>
      <c r="J36" s="18" t="n">
        <v>279.97</v>
      </c>
      <c r="K36" s="18" t="n">
        <v>7</v>
      </c>
      <c r="L36" s="19" t="n">
        <v>1.84</v>
      </c>
      <c r="M36" s="18" t="n">
        <v>66</v>
      </c>
      <c r="N36" s="18" t="n">
        <v>19.76</v>
      </c>
      <c r="O36" s="18" t="n">
        <v>485</v>
      </c>
      <c r="P36" s="19" t="n">
        <v>13.5</v>
      </c>
      <c r="Q36" s="18" t="n">
        <v>8971</v>
      </c>
      <c r="R36" s="18" t="n">
        <v>196.16</v>
      </c>
      <c r="S36" s="14"/>
    </row>
    <row r="37" customFormat="false" ht="16.5" hidden="false" customHeight="false" outlineLevel="0" collapsed="false">
      <c r="A37" s="10" t="n">
        <v>28</v>
      </c>
      <c r="B37" s="9" t="s">
        <v>45</v>
      </c>
      <c r="C37" s="18" t="n">
        <v>285</v>
      </c>
      <c r="D37" s="19" t="n">
        <v>6.1</v>
      </c>
      <c r="E37" s="18" t="n">
        <v>5825</v>
      </c>
      <c r="F37" s="19" t="n">
        <v>99.54</v>
      </c>
      <c r="G37" s="18" t="n">
        <v>0</v>
      </c>
      <c r="H37" s="19" t="n">
        <v>0</v>
      </c>
      <c r="I37" s="18" t="n">
        <v>0</v>
      </c>
      <c r="J37" s="19" t="n">
        <v>0</v>
      </c>
      <c r="K37" s="18" t="n">
        <v>0</v>
      </c>
      <c r="L37" s="19" t="n">
        <v>0</v>
      </c>
      <c r="M37" s="18" t="n">
        <v>0</v>
      </c>
      <c r="N37" s="19" t="n">
        <v>0</v>
      </c>
      <c r="O37" s="18" t="n">
        <v>36</v>
      </c>
      <c r="P37" s="19" t="n">
        <v>1.11</v>
      </c>
      <c r="Q37" s="18" t="n">
        <v>908</v>
      </c>
      <c r="R37" s="19" t="n">
        <v>21.5</v>
      </c>
      <c r="S37" s="14"/>
    </row>
    <row r="38" customFormat="false" ht="16.5" hidden="false" customHeight="false" outlineLevel="0" collapsed="false">
      <c r="A38" s="10" t="n">
        <v>29</v>
      </c>
      <c r="B38" s="9" t="s">
        <v>46</v>
      </c>
      <c r="C38" s="18" t="n">
        <v>411</v>
      </c>
      <c r="D38" s="18" t="n">
        <v>12.33</v>
      </c>
      <c r="E38" s="18" t="n">
        <v>2787</v>
      </c>
      <c r="F38" s="19" t="n">
        <v>104.8</v>
      </c>
      <c r="G38" s="18" t="n">
        <v>2094</v>
      </c>
      <c r="H38" s="18" t="n">
        <v>235.08</v>
      </c>
      <c r="I38" s="18" t="n">
        <v>6587</v>
      </c>
      <c r="J38" s="19" t="n">
        <v>922.8</v>
      </c>
      <c r="K38" s="18" t="n">
        <v>645</v>
      </c>
      <c r="L38" s="19" t="n">
        <v>238.53</v>
      </c>
      <c r="M38" s="18" t="n">
        <v>1961</v>
      </c>
      <c r="N38" s="19" t="n">
        <v>820.09</v>
      </c>
      <c r="O38" s="18" t="n">
        <v>9274</v>
      </c>
      <c r="P38" s="19" t="n">
        <v>527.75</v>
      </c>
      <c r="Q38" s="18" t="n">
        <v>108461</v>
      </c>
      <c r="R38" s="19" t="n">
        <v>4693.52</v>
      </c>
      <c r="S38" s="14"/>
    </row>
    <row r="39" customFormat="false" ht="18.75" hidden="false" customHeight="false" outlineLevel="0" collapsed="false">
      <c r="A39" s="21"/>
      <c r="B39" s="21" t="s">
        <v>47</v>
      </c>
      <c r="C39" s="21" t="n">
        <f aca="false">SUM(C10:C38)</f>
        <v>16850</v>
      </c>
      <c r="D39" s="22" t="n">
        <f aca="false">SUM(D10:D38)</f>
        <v>840.87</v>
      </c>
      <c r="E39" s="21" t="n">
        <f aca="false">SUM(E10:E38)</f>
        <v>73826</v>
      </c>
      <c r="F39" s="22" t="n">
        <f aca="false">SUM(F10:F38)</f>
        <v>3159.39</v>
      </c>
      <c r="G39" s="21" t="n">
        <f aca="false">SUM(G10:G38)</f>
        <v>23065</v>
      </c>
      <c r="H39" s="22" t="n">
        <f aca="false">SUM(H10:H38)</f>
        <v>2157.3</v>
      </c>
      <c r="I39" s="21" t="n">
        <f aca="false">SUM(I10:I38)</f>
        <v>86736</v>
      </c>
      <c r="J39" s="22" t="n">
        <f aca="false">SUM(J10:J38)</f>
        <v>9920.73</v>
      </c>
      <c r="K39" s="21" t="n">
        <f aca="false">SUM(K10:K38)</f>
        <v>2737</v>
      </c>
      <c r="L39" s="22" t="n">
        <f aca="false">SUM(L10:L38)</f>
        <v>711.51</v>
      </c>
      <c r="M39" s="21" t="n">
        <f aca="false">SUM(M10:M38)</f>
        <v>16979</v>
      </c>
      <c r="N39" s="22" t="n">
        <f aca="false">SUM(N10:N38)</f>
        <v>6156.92</v>
      </c>
      <c r="O39" s="21" t="n">
        <f aca="false">SUM(O10:O38)</f>
        <v>28837</v>
      </c>
      <c r="P39" s="22" t="n">
        <f aca="false">SUM(P10:P38)</f>
        <v>1648.15</v>
      </c>
      <c r="Q39" s="21" t="n">
        <f aca="false">SUM(Q10:Q38)</f>
        <v>224661</v>
      </c>
      <c r="R39" s="22" t="n">
        <f aca="false">SUM(R10:R38)</f>
        <v>9370.29</v>
      </c>
      <c r="S39" s="23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customFormat="false" ht="15.75" hidden="false" customHeight="false" outlineLevel="0" collapsed="false">
      <c r="A40" s="25"/>
      <c r="B40" s="2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7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2:02:27Z</dcterms:created>
  <dc:creator>dena</dc:creator>
  <dc:description/>
  <dc:language>en-US</dc:language>
  <cp:lastModifiedBy>dena</cp:lastModifiedBy>
  <dcterms:modified xsi:type="dcterms:W3CDTF">2013-06-27T12:04:33Z</dcterms:modified>
  <cp:revision>0</cp:revision>
  <dc:subject/>
  <dc:title/>
</cp:coreProperties>
</file>