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FRILWITHAMT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MARCH, 2013</t>
  </si>
  <si>
    <t xml:space="preserve">(Rs. in 000s)</t>
  </si>
  <si>
    <t xml:space="preserve">Sr.No.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4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4" customFormat="false" ht="23.25" hidden="false" customHeight="false" outlineLevel="0" collapsed="false">
      <c r="D4" s="2" t="s">
        <v>0</v>
      </c>
      <c r="I4" s="3" t="s">
        <v>1</v>
      </c>
    </row>
    <row r="7" customFormat="false" ht="15.75" hidden="false" customHeight="false" outlineLevel="0" collapsed="false">
      <c r="B7" s="4" t="s">
        <v>2</v>
      </c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B8" s="4" t="s">
        <v>3</v>
      </c>
    </row>
    <row r="9" customFormat="false" ht="23.25" hidden="false" customHeight="false" outlineLevel="0" collapsed="false">
      <c r="C9" s="6"/>
      <c r="D9" s="3"/>
      <c r="E9" s="3"/>
      <c r="F9" s="3"/>
      <c r="G9" s="3"/>
      <c r="H9" s="3"/>
      <c r="I9" s="7" t="s">
        <v>4</v>
      </c>
      <c r="J9" s="3"/>
    </row>
    <row r="11" customFormat="false" ht="32.25" hidden="false" customHeight="true" outlineLevel="0" collapsed="false">
      <c r="A11" s="8" t="s">
        <v>5</v>
      </c>
      <c r="B11" s="8" t="s">
        <v>6</v>
      </c>
      <c r="C11" s="9" t="s">
        <v>7</v>
      </c>
      <c r="D11" s="9"/>
      <c r="E11" s="9" t="s">
        <v>8</v>
      </c>
      <c r="F11" s="9"/>
      <c r="G11" s="9" t="s">
        <v>9</v>
      </c>
      <c r="H11" s="9"/>
      <c r="I11" s="9" t="s">
        <v>10</v>
      </c>
      <c r="J11" s="9"/>
      <c r="K11" s="10"/>
    </row>
    <row r="12" customFormat="false" ht="16.5" hidden="false" customHeight="false" outlineLevel="0" collapsed="false">
      <c r="A12" s="11"/>
      <c r="B12" s="11"/>
      <c r="C12" s="12" t="s">
        <v>11</v>
      </c>
      <c r="D12" s="13" t="s">
        <v>12</v>
      </c>
      <c r="E12" s="12" t="s">
        <v>11</v>
      </c>
      <c r="F12" s="13" t="s">
        <v>12</v>
      </c>
      <c r="G12" s="12" t="s">
        <v>11</v>
      </c>
      <c r="H12" s="13" t="s">
        <v>12</v>
      </c>
      <c r="I12" s="12" t="s">
        <v>11</v>
      </c>
      <c r="J12" s="13" t="s">
        <v>12</v>
      </c>
      <c r="K12" s="10"/>
    </row>
    <row r="13" customFormat="false" ht="18.75" hidden="false" customHeight="false" outlineLevel="0" collapsed="false">
      <c r="A13" s="14" t="n">
        <v>1</v>
      </c>
      <c r="B13" s="15" t="s">
        <v>13</v>
      </c>
      <c r="C13" s="16" t="n">
        <v>7719</v>
      </c>
      <c r="D13" s="16" t="n">
        <v>4469</v>
      </c>
      <c r="E13" s="16" t="n">
        <v>218</v>
      </c>
      <c r="F13" s="16" t="n">
        <v>43</v>
      </c>
      <c r="G13" s="16" t="n">
        <v>6996</v>
      </c>
      <c r="H13" s="16" t="n">
        <v>4451</v>
      </c>
      <c r="I13" s="16" t="n">
        <v>0</v>
      </c>
      <c r="J13" s="16" t="n">
        <v>0</v>
      </c>
      <c r="K13" s="10"/>
    </row>
    <row r="14" customFormat="false" ht="18.75" hidden="false" customHeight="false" outlineLevel="0" collapsed="false">
      <c r="A14" s="14" t="n">
        <v>2</v>
      </c>
      <c r="B14" s="15" t="s">
        <v>1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0"/>
    </row>
    <row r="15" customFormat="false" ht="18.75" hidden="false" customHeight="false" outlineLevel="0" collapsed="false">
      <c r="A15" s="14" t="n">
        <v>3</v>
      </c>
      <c r="B15" s="15" t="s">
        <v>15</v>
      </c>
      <c r="C15" s="16" t="n">
        <v>722482</v>
      </c>
      <c r="D15" s="16" t="n">
        <v>1300622</v>
      </c>
      <c r="E15" s="16" t="n">
        <v>99858</v>
      </c>
      <c r="F15" s="16" t="n">
        <v>56827</v>
      </c>
      <c r="G15" s="16" t="n">
        <v>786722</v>
      </c>
      <c r="H15" s="16" t="n">
        <v>1569750</v>
      </c>
      <c r="I15" s="16" t="n">
        <v>1537</v>
      </c>
      <c r="J15" s="16" t="n">
        <v>1321</v>
      </c>
      <c r="K15" s="10"/>
    </row>
    <row r="16" customFormat="false" ht="18.75" hidden="false" customHeight="false" outlineLevel="0" collapsed="false">
      <c r="A16" s="14" t="n">
        <v>4</v>
      </c>
      <c r="B16" s="15" t="s">
        <v>16</v>
      </c>
      <c r="C16" s="16" t="n">
        <v>452348</v>
      </c>
      <c r="D16" s="16" t="n">
        <v>110648</v>
      </c>
      <c r="E16" s="16" t="n">
        <v>6402</v>
      </c>
      <c r="F16" s="16" t="n">
        <v>1847</v>
      </c>
      <c r="G16" s="16" t="n">
        <v>460162</v>
      </c>
      <c r="H16" s="16" t="n">
        <v>138609</v>
      </c>
      <c r="I16" s="16" t="n">
        <v>250258</v>
      </c>
      <c r="J16" s="16" t="n">
        <v>121394</v>
      </c>
      <c r="K16" s="10"/>
    </row>
    <row r="17" customFormat="false" ht="18.75" hidden="false" customHeight="false" outlineLevel="0" collapsed="false">
      <c r="A17" s="14" t="n">
        <v>5</v>
      </c>
      <c r="B17" s="15" t="s">
        <v>17</v>
      </c>
      <c r="C17" s="16" t="n">
        <v>14599</v>
      </c>
      <c r="D17" s="16" t="n">
        <v>6337</v>
      </c>
      <c r="E17" s="16" t="n">
        <v>1650</v>
      </c>
      <c r="F17" s="16" t="n">
        <v>500</v>
      </c>
      <c r="G17" s="16" t="n">
        <v>16092</v>
      </c>
      <c r="H17" s="16" t="n">
        <v>9560</v>
      </c>
      <c r="I17" s="16" t="n">
        <v>0</v>
      </c>
      <c r="J17" s="16" t="n">
        <v>0</v>
      </c>
      <c r="K17" s="10"/>
    </row>
    <row r="18" customFormat="false" ht="18.75" hidden="false" customHeight="false" outlineLevel="0" collapsed="false">
      <c r="A18" s="14" t="n">
        <v>6</v>
      </c>
      <c r="B18" s="15" t="s">
        <v>18</v>
      </c>
      <c r="C18" s="16" t="n">
        <v>19047</v>
      </c>
      <c r="D18" s="16" t="n">
        <v>42652</v>
      </c>
      <c r="E18" s="16" t="n">
        <v>1738</v>
      </c>
      <c r="F18" s="16" t="n">
        <v>2451</v>
      </c>
      <c r="G18" s="16" t="n">
        <v>20717</v>
      </c>
      <c r="H18" s="16" t="n">
        <v>47252</v>
      </c>
      <c r="I18" s="16" t="n">
        <v>18</v>
      </c>
      <c r="J18" s="16" t="n">
        <v>180</v>
      </c>
      <c r="K18" s="10"/>
    </row>
    <row r="19" customFormat="false" ht="18.75" hidden="false" customHeight="false" outlineLevel="0" collapsed="false">
      <c r="A19" s="14" t="n">
        <v>7</v>
      </c>
      <c r="B19" s="15" t="s">
        <v>19</v>
      </c>
      <c r="C19" s="16" t="n">
        <v>92369</v>
      </c>
      <c r="D19" s="16" t="n">
        <v>70358</v>
      </c>
      <c r="E19" s="16" t="n">
        <v>4581</v>
      </c>
      <c r="F19" s="16" t="n">
        <v>36289</v>
      </c>
      <c r="G19" s="16" t="n">
        <v>98027</v>
      </c>
      <c r="H19" s="16" t="n">
        <v>220736</v>
      </c>
      <c r="I19" s="16" t="n">
        <v>14441</v>
      </c>
      <c r="J19" s="16" t="n">
        <v>2717</v>
      </c>
      <c r="K19" s="10"/>
    </row>
    <row r="20" customFormat="false" ht="18.75" hidden="false" customHeight="false" outlineLevel="0" collapsed="false">
      <c r="A20" s="14" t="n">
        <v>8</v>
      </c>
      <c r="B20" s="15" t="s">
        <v>20</v>
      </c>
      <c r="C20" s="16" t="n">
        <v>30519</v>
      </c>
      <c r="D20" s="16" t="n">
        <v>11338</v>
      </c>
      <c r="E20" s="16" t="n">
        <v>1090</v>
      </c>
      <c r="F20" s="16" t="n">
        <v>4236</v>
      </c>
      <c r="G20" s="16" t="n">
        <v>31566</v>
      </c>
      <c r="H20" s="16" t="n">
        <v>14077</v>
      </c>
      <c r="I20" s="16" t="n">
        <v>0</v>
      </c>
      <c r="J20" s="16" t="n">
        <v>0</v>
      </c>
      <c r="K20" s="10"/>
    </row>
    <row r="21" customFormat="false" ht="18.75" hidden="false" customHeight="false" outlineLevel="0" collapsed="false">
      <c r="A21" s="14" t="n">
        <v>9</v>
      </c>
      <c r="B21" s="15" t="s">
        <v>21</v>
      </c>
      <c r="C21" s="17" t="n">
        <v>525428</v>
      </c>
      <c r="D21" s="17" t="n">
        <v>579230</v>
      </c>
      <c r="E21" s="17" t="n">
        <v>43032</v>
      </c>
      <c r="F21" s="17" t="n">
        <v>51041</v>
      </c>
      <c r="G21" s="17" t="n">
        <v>567266</v>
      </c>
      <c r="H21" s="17" t="n">
        <v>909533</v>
      </c>
      <c r="I21" s="17" t="n">
        <v>313233</v>
      </c>
      <c r="J21" s="17" t="n">
        <v>219604</v>
      </c>
      <c r="K21" s="10"/>
    </row>
    <row r="22" customFormat="false" ht="18.75" hidden="false" customHeight="false" outlineLevel="0" collapsed="false">
      <c r="A22" s="14" t="n">
        <v>10</v>
      </c>
      <c r="B22" s="15" t="s">
        <v>22</v>
      </c>
      <c r="C22" s="16" t="n">
        <v>16767</v>
      </c>
      <c r="D22" s="16" t="n">
        <v>885</v>
      </c>
      <c r="E22" s="16" t="n">
        <v>1314</v>
      </c>
      <c r="F22" s="16" t="n">
        <v>978</v>
      </c>
      <c r="G22" s="16" t="n">
        <v>11375</v>
      </c>
      <c r="H22" s="16" t="n">
        <v>15850</v>
      </c>
      <c r="I22" s="16" t="n">
        <v>24</v>
      </c>
      <c r="J22" s="16" t="n">
        <v>21</v>
      </c>
      <c r="K22" s="10"/>
    </row>
    <row r="23" customFormat="false" ht="18.75" hidden="false" customHeight="false" outlineLevel="0" collapsed="false">
      <c r="A23" s="14" t="n">
        <v>11</v>
      </c>
      <c r="B23" s="15" t="s">
        <v>23</v>
      </c>
      <c r="C23" s="16" t="n">
        <v>16001</v>
      </c>
      <c r="D23" s="16" t="n">
        <v>10638</v>
      </c>
      <c r="E23" s="16" t="n">
        <v>3136</v>
      </c>
      <c r="F23" s="16" t="n">
        <v>779</v>
      </c>
      <c r="G23" s="16" t="n">
        <v>16842</v>
      </c>
      <c r="H23" s="16" t="n">
        <v>11107</v>
      </c>
      <c r="I23" s="16" t="n">
        <v>8</v>
      </c>
      <c r="J23" s="16" t="n">
        <v>17</v>
      </c>
      <c r="K23" s="10"/>
    </row>
    <row r="24" customFormat="false" ht="18.75" hidden="false" customHeight="false" outlineLevel="0" collapsed="false">
      <c r="A24" s="14" t="n">
        <v>12</v>
      </c>
      <c r="B24" s="15" t="s">
        <v>24</v>
      </c>
      <c r="C24" s="16" t="n">
        <v>36290</v>
      </c>
      <c r="D24" s="16" t="n">
        <v>73344</v>
      </c>
      <c r="E24" s="16" t="n">
        <v>970</v>
      </c>
      <c r="F24" s="16" t="n">
        <v>1318</v>
      </c>
      <c r="G24" s="16" t="n">
        <v>37260</v>
      </c>
      <c r="H24" s="16" t="n">
        <v>74662</v>
      </c>
      <c r="I24" s="16" t="n">
        <v>54</v>
      </c>
      <c r="J24" s="16" t="n">
        <v>25</v>
      </c>
      <c r="K24" s="10"/>
    </row>
    <row r="25" customFormat="false" ht="18.75" hidden="false" customHeight="false" outlineLevel="0" collapsed="false">
      <c r="A25" s="14" t="n">
        <v>13</v>
      </c>
      <c r="B25" s="15" t="s">
        <v>25</v>
      </c>
      <c r="C25" s="16" t="n">
        <v>795</v>
      </c>
      <c r="D25" s="16" t="n">
        <v>126</v>
      </c>
      <c r="E25" s="16" t="n">
        <v>0</v>
      </c>
      <c r="F25" s="16" t="n">
        <v>0</v>
      </c>
      <c r="G25" s="16" t="n">
        <v>768</v>
      </c>
      <c r="H25" s="16" t="n">
        <v>63</v>
      </c>
      <c r="I25" s="16" t="n">
        <v>0</v>
      </c>
      <c r="J25" s="16" t="n">
        <v>0</v>
      </c>
      <c r="K25" s="10"/>
    </row>
    <row r="26" customFormat="false" ht="18.75" hidden="false" customHeight="false" outlineLevel="0" collapsed="false">
      <c r="A26" s="14" t="n">
        <v>14</v>
      </c>
      <c r="B26" s="15" t="s">
        <v>26</v>
      </c>
      <c r="C26" s="16" t="n">
        <v>23121</v>
      </c>
      <c r="D26" s="16" t="n">
        <v>56481</v>
      </c>
      <c r="E26" s="16" t="n">
        <v>0</v>
      </c>
      <c r="F26" s="16" t="n">
        <v>0</v>
      </c>
      <c r="G26" s="16" t="n">
        <v>23121</v>
      </c>
      <c r="H26" s="16" t="n">
        <v>56481</v>
      </c>
      <c r="I26" s="16" t="n">
        <v>0</v>
      </c>
      <c r="J26" s="16" t="n">
        <v>0</v>
      </c>
      <c r="K26" s="10"/>
    </row>
    <row r="27" customFormat="false" ht="18.75" hidden="false" customHeight="false" outlineLevel="0" collapsed="false">
      <c r="A27" s="14" t="n">
        <v>15</v>
      </c>
      <c r="B27" s="15" t="s">
        <v>27</v>
      </c>
      <c r="C27" s="16" t="n">
        <v>4956</v>
      </c>
      <c r="D27" s="16" t="n">
        <v>627</v>
      </c>
      <c r="E27" s="16" t="n">
        <v>1536</v>
      </c>
      <c r="F27" s="16" t="n">
        <v>246</v>
      </c>
      <c r="G27" s="16" t="n">
        <v>6492</v>
      </c>
      <c r="H27" s="16" t="n">
        <v>39960</v>
      </c>
      <c r="I27" s="16" t="n">
        <v>8</v>
      </c>
      <c r="J27" s="16" t="n">
        <v>9</v>
      </c>
      <c r="K27" s="10"/>
    </row>
    <row r="28" customFormat="false" ht="18.75" hidden="false" customHeight="false" outlineLevel="0" collapsed="false">
      <c r="A28" s="14" t="n">
        <v>16</v>
      </c>
      <c r="B28" s="15" t="s">
        <v>28</v>
      </c>
      <c r="C28" s="16" t="n">
        <v>92964</v>
      </c>
      <c r="D28" s="16" t="n">
        <v>105394</v>
      </c>
      <c r="E28" s="16" t="n">
        <v>2996</v>
      </c>
      <c r="F28" s="16" t="n">
        <v>1752</v>
      </c>
      <c r="G28" s="16" t="n">
        <v>94190</v>
      </c>
      <c r="H28" s="16" t="n">
        <v>104205</v>
      </c>
      <c r="I28" s="16" t="n">
        <v>0</v>
      </c>
      <c r="J28" s="16" t="n">
        <v>0</v>
      </c>
      <c r="K28" s="10"/>
    </row>
    <row r="29" customFormat="false" ht="18.75" hidden="false" customHeight="false" outlineLevel="0" collapsed="false">
      <c r="A29" s="14" t="n">
        <v>17</v>
      </c>
      <c r="B29" s="15" t="s">
        <v>29</v>
      </c>
      <c r="C29" s="16" t="n">
        <v>0</v>
      </c>
      <c r="D29" s="16" t="n">
        <v>0</v>
      </c>
      <c r="E29" s="16" t="n">
        <v>36</v>
      </c>
      <c r="F29" s="16" t="n">
        <v>0</v>
      </c>
      <c r="G29" s="16" t="n">
        <v>36</v>
      </c>
      <c r="H29" s="16" t="n">
        <v>0</v>
      </c>
      <c r="I29" s="16" t="n">
        <v>0</v>
      </c>
      <c r="J29" s="16" t="n">
        <v>0</v>
      </c>
      <c r="K29" s="10"/>
    </row>
    <row r="30" customFormat="false" ht="18.75" hidden="false" customHeight="false" outlineLevel="0" collapsed="false">
      <c r="A30" s="14" t="n">
        <v>18</v>
      </c>
      <c r="B30" s="15" t="s">
        <v>30</v>
      </c>
      <c r="C30" s="16" t="n">
        <v>27185</v>
      </c>
      <c r="D30" s="16" t="n">
        <v>79015</v>
      </c>
      <c r="E30" s="16" t="n">
        <v>3740</v>
      </c>
      <c r="F30" s="16" t="n">
        <v>3017</v>
      </c>
      <c r="G30" s="16" t="n">
        <v>30925</v>
      </c>
      <c r="H30" s="16" t="n">
        <v>53360</v>
      </c>
      <c r="I30" s="16" t="n">
        <v>0</v>
      </c>
      <c r="J30" s="16" t="n">
        <v>0</v>
      </c>
      <c r="K30" s="10"/>
    </row>
    <row r="31" customFormat="false" ht="18.75" hidden="false" customHeight="false" outlineLevel="0" collapsed="false">
      <c r="A31" s="14" t="n">
        <v>19</v>
      </c>
      <c r="B31" s="15" t="s">
        <v>31</v>
      </c>
      <c r="C31" s="16" t="n">
        <v>3289</v>
      </c>
      <c r="D31" s="16" t="n">
        <v>74</v>
      </c>
      <c r="E31" s="16" t="n">
        <v>35</v>
      </c>
      <c r="F31" s="16" t="n">
        <v>7</v>
      </c>
      <c r="G31" s="16" t="n">
        <v>3324</v>
      </c>
      <c r="H31" s="16" t="n">
        <v>81</v>
      </c>
      <c r="I31" s="16" t="n">
        <v>0</v>
      </c>
      <c r="J31" s="16" t="n">
        <v>0</v>
      </c>
      <c r="K31" s="10"/>
    </row>
    <row r="32" customFormat="false" ht="18.75" hidden="false" customHeight="false" outlineLevel="0" collapsed="false">
      <c r="A32" s="14" t="n">
        <v>20</v>
      </c>
      <c r="B32" s="15" t="s">
        <v>32</v>
      </c>
      <c r="C32" s="16" t="n">
        <v>444049</v>
      </c>
      <c r="D32" s="16" t="n">
        <v>278451</v>
      </c>
      <c r="E32" s="16" t="n">
        <v>22040</v>
      </c>
      <c r="F32" s="16" t="n">
        <v>18092</v>
      </c>
      <c r="G32" s="16" t="n">
        <v>466089</v>
      </c>
      <c r="H32" s="16" t="n">
        <v>296543</v>
      </c>
      <c r="I32" s="16" t="n">
        <v>0</v>
      </c>
      <c r="J32" s="16" t="n">
        <v>0</v>
      </c>
      <c r="K32" s="10"/>
    </row>
    <row r="33" customFormat="false" ht="18.75" hidden="false" customHeight="false" outlineLevel="0" collapsed="false">
      <c r="A33" s="14" t="n">
        <v>21</v>
      </c>
      <c r="B33" s="15" t="s">
        <v>33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0"/>
    </row>
    <row r="34" customFormat="false" ht="18.75" hidden="false" customHeight="false" outlineLevel="0" collapsed="false">
      <c r="A34" s="14" t="n">
        <v>22</v>
      </c>
      <c r="B34" s="15" t="s">
        <v>34</v>
      </c>
      <c r="C34" s="16" t="n">
        <v>111</v>
      </c>
      <c r="D34" s="16" t="n">
        <v>250</v>
      </c>
      <c r="E34" s="16" t="n">
        <v>0</v>
      </c>
      <c r="F34" s="16" t="n">
        <v>0</v>
      </c>
      <c r="G34" s="16" t="n">
        <v>111</v>
      </c>
      <c r="H34" s="16" t="n">
        <v>257</v>
      </c>
      <c r="I34" s="16" t="n">
        <v>0</v>
      </c>
      <c r="J34" s="16" t="n">
        <v>0</v>
      </c>
      <c r="K34" s="10"/>
    </row>
    <row r="35" customFormat="false" ht="18.75" hidden="false" customHeight="false" outlineLevel="0" collapsed="false">
      <c r="A35" s="14" t="n">
        <v>23</v>
      </c>
      <c r="B35" s="15" t="s">
        <v>3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0"/>
    </row>
    <row r="36" customFormat="false" ht="18.75" hidden="false" customHeight="false" outlineLevel="0" collapsed="false">
      <c r="A36" s="14" t="n">
        <v>24</v>
      </c>
      <c r="B36" s="15" t="s">
        <v>36</v>
      </c>
      <c r="C36" s="16" t="n">
        <v>1713</v>
      </c>
      <c r="D36" s="16" t="n">
        <v>2240</v>
      </c>
      <c r="E36" s="16" t="n">
        <v>77</v>
      </c>
      <c r="F36" s="16" t="n">
        <v>18</v>
      </c>
      <c r="G36" s="16" t="n">
        <v>1790</v>
      </c>
      <c r="H36" s="16" t="n">
        <v>2258</v>
      </c>
      <c r="I36" s="16" t="n">
        <v>0</v>
      </c>
      <c r="J36" s="16" t="n">
        <v>0</v>
      </c>
      <c r="K36" s="10"/>
    </row>
    <row r="37" customFormat="false" ht="18.75" hidden="false" customHeight="false" outlineLevel="0" collapsed="false">
      <c r="A37" s="14" t="n">
        <v>25</v>
      </c>
      <c r="B37" s="15" t="s">
        <v>3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0"/>
    </row>
    <row r="38" customFormat="false" ht="18.75" hidden="false" customHeight="false" outlineLevel="0" collapsed="false">
      <c r="A38" s="14" t="n">
        <v>26</v>
      </c>
      <c r="B38" s="15" t="s">
        <v>38</v>
      </c>
      <c r="C38" s="16" t="n">
        <v>48599</v>
      </c>
      <c r="D38" s="16" t="n">
        <v>166112</v>
      </c>
      <c r="E38" s="16" t="n">
        <v>13396</v>
      </c>
      <c r="F38" s="16" t="n">
        <v>60093</v>
      </c>
      <c r="G38" s="16" t="n">
        <v>61948</v>
      </c>
      <c r="H38" s="16" t="n">
        <v>187325</v>
      </c>
      <c r="I38" s="16" t="n">
        <v>0</v>
      </c>
      <c r="J38" s="16" t="n">
        <v>0</v>
      </c>
      <c r="K38" s="10"/>
    </row>
    <row r="39" customFormat="false" ht="18.75" hidden="false" customHeight="false" outlineLevel="0" collapsed="false">
      <c r="A39" s="14" t="n">
        <v>27</v>
      </c>
      <c r="B39" s="15" t="s">
        <v>39</v>
      </c>
      <c r="C39" s="16" t="n">
        <v>134483</v>
      </c>
      <c r="D39" s="16" t="n">
        <v>69736</v>
      </c>
      <c r="E39" s="16" t="n">
        <v>14943</v>
      </c>
      <c r="F39" s="16" t="n">
        <v>9800</v>
      </c>
      <c r="G39" s="16" t="n">
        <v>149426</v>
      </c>
      <c r="H39" s="16" t="n">
        <v>79500</v>
      </c>
      <c r="I39" s="16" t="n">
        <v>0</v>
      </c>
      <c r="J39" s="16" t="n">
        <v>0</v>
      </c>
      <c r="K39" s="10"/>
    </row>
    <row r="40" customFormat="false" ht="18.75" hidden="false" customHeight="false" outlineLevel="0" collapsed="false">
      <c r="A40" s="14" t="n">
        <v>28</v>
      </c>
      <c r="B40" s="15" t="s">
        <v>40</v>
      </c>
      <c r="C40" s="16" t="n">
        <v>125204</v>
      </c>
      <c r="D40" s="16" t="n">
        <v>1484</v>
      </c>
      <c r="E40" s="16" t="n">
        <v>11350</v>
      </c>
      <c r="F40" s="16" t="n">
        <v>45</v>
      </c>
      <c r="G40" s="16" t="n">
        <v>136554</v>
      </c>
      <c r="H40" s="16" t="n">
        <v>1529</v>
      </c>
      <c r="I40" s="16" t="n">
        <v>92</v>
      </c>
      <c r="J40" s="16" t="n">
        <v>1</v>
      </c>
      <c r="K40" s="10"/>
    </row>
    <row r="41" customFormat="false" ht="18.75" hidden="false" customHeight="false" outlineLevel="0" collapsed="false">
      <c r="A41" s="14" t="n">
        <v>29</v>
      </c>
      <c r="B41" s="15" t="s">
        <v>41</v>
      </c>
      <c r="C41" s="16" t="n">
        <v>55239</v>
      </c>
      <c r="D41" s="16" t="n">
        <v>52358</v>
      </c>
      <c r="E41" s="16" t="n">
        <v>15112</v>
      </c>
      <c r="F41" s="16" t="n">
        <v>16558</v>
      </c>
      <c r="G41" s="16" t="n">
        <v>70741</v>
      </c>
      <c r="H41" s="16" t="n">
        <v>70193</v>
      </c>
      <c r="I41" s="16" t="n">
        <v>0</v>
      </c>
      <c r="J41" s="16" t="n">
        <v>0</v>
      </c>
      <c r="K41" s="10"/>
    </row>
    <row r="42" customFormat="false" ht="18.75" hidden="false" customHeight="false" outlineLevel="0" collapsed="false">
      <c r="A42" s="14" t="n">
        <v>30</v>
      </c>
      <c r="B42" s="15" t="s">
        <v>42</v>
      </c>
      <c r="C42" s="18" t="n">
        <v>131500</v>
      </c>
      <c r="D42" s="18" t="n">
        <v>220588</v>
      </c>
      <c r="E42" s="18" t="n">
        <v>19737</v>
      </c>
      <c r="F42" s="18" t="n">
        <v>11455</v>
      </c>
      <c r="G42" s="18" t="n">
        <v>149895</v>
      </c>
      <c r="H42" s="18" t="n">
        <v>226590</v>
      </c>
      <c r="I42" s="18" t="n">
        <v>0</v>
      </c>
      <c r="J42" s="18" t="n">
        <v>0</v>
      </c>
      <c r="K42" s="10"/>
    </row>
    <row r="43" customFormat="false" ht="18.75" hidden="false" customHeight="false" outlineLevel="0" collapsed="false">
      <c r="A43" s="14"/>
      <c r="B43" s="15" t="s">
        <v>43</v>
      </c>
      <c r="C43" s="19" t="n">
        <f aca="false">SUM(C13:C42)</f>
        <v>3026777</v>
      </c>
      <c r="D43" s="19" t="n">
        <f aca="false">SUM(D13:D42)</f>
        <v>3243457</v>
      </c>
      <c r="E43" s="19" t="n">
        <f aca="false">SUM(E13:E42)</f>
        <v>268987</v>
      </c>
      <c r="F43" s="19" t="n">
        <f aca="false">SUM(F13:F42)</f>
        <v>277392</v>
      </c>
      <c r="G43" s="19" t="n">
        <f aca="false">SUM(G13:G42)</f>
        <v>3248435</v>
      </c>
      <c r="H43" s="19" t="n">
        <f aca="false">SUM(H13:H42)</f>
        <v>4133932</v>
      </c>
      <c r="I43" s="19" t="n">
        <f aca="false">SUM(I13:I42)</f>
        <v>579673</v>
      </c>
      <c r="J43" s="19" t="n">
        <f aca="false">SUM(J13:J42)</f>
        <v>345289</v>
      </c>
      <c r="K43" s="2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.75" hidden="false" customHeight="false" outlineLevel="0" collapsed="false">
      <c r="A44" s="21"/>
      <c r="B44" s="22"/>
      <c r="C44" s="23"/>
      <c r="D44" s="22"/>
      <c r="E44" s="22"/>
      <c r="F44" s="22"/>
      <c r="G44" s="22"/>
      <c r="H44" s="22"/>
      <c r="I44" s="22"/>
      <c r="J44" s="22"/>
    </row>
    <row r="45" customFormat="false" ht="15.75" hidden="false" customHeight="false" outlineLevel="0" collapsed="false">
      <c r="A45" s="24"/>
      <c r="B45" s="4" t="s">
        <v>44</v>
      </c>
    </row>
    <row r="46" customFormat="false" ht="15.75" hidden="false" customHeight="false" outlineLevel="0" collapsed="false">
      <c r="A46" s="25"/>
      <c r="B46" s="4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38:43Z</dcterms:created>
  <dc:creator>dena</dc:creator>
  <dc:description/>
  <dc:language>en-US</dc:language>
  <cp:lastModifiedBy>dena</cp:lastModifiedBy>
  <dcterms:modified xsi:type="dcterms:W3CDTF">2013-06-28T08:41:35Z</dcterms:modified>
  <cp:revision>0</cp:revision>
  <dc:subject/>
  <dc:title/>
</cp:coreProperties>
</file>