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ENENTR" sheetId="1" state="visible" r:id="rId2"/>
    <sheet name="Sheet2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ANNEXURE - 15</t>
  </si>
  <si>
    <t xml:space="preserve">WOMEN ENTREPRENEURS</t>
  </si>
  <si>
    <t xml:space="preserve">FINANCIAL ASSISTANCE TO WOMEN  ENTERPRENEURS UPTO THE QUARTER ENDED MARCH ,  2013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ET BANK </t>
  </si>
  <si>
    <t xml:space="preserve">% O/S TO</t>
  </si>
  <si>
    <t xml:space="preserve">NO.</t>
  </si>
  <si>
    <t xml:space="preserve">END OF DEC., 2012</t>
  </si>
  <si>
    <t xml:space="preserve">DURING QUARTER</t>
  </si>
  <si>
    <t xml:space="preserve">END OF MAR., 2013</t>
  </si>
  <si>
    <t xml:space="preserve">CREDIT</t>
  </si>
  <si>
    <t xml:space="preserve">NET </t>
  </si>
  <si>
    <t xml:space="preserve">A/c</t>
  </si>
  <si>
    <t xml:space="preserve">Amt.</t>
  </si>
  <si>
    <t xml:space="preserve">ALLAHABAD BANK</t>
  </si>
  <si>
    <t xml:space="preserve">ANDHRA BANK*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 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*</t>
  </si>
  <si>
    <t xml:space="preserve">UCO BANK</t>
  </si>
  <si>
    <t xml:space="preserve">VIJAYA BANK</t>
  </si>
  <si>
    <t xml:space="preserve">ST BK OF INDIA</t>
  </si>
  <si>
    <t xml:space="preserve">ST BK OF B &amp; J *</t>
  </si>
  <si>
    <t xml:space="preserve">ST BK OF HYDERABAD </t>
  </si>
  <si>
    <t xml:space="preserve">ST BK OF MYSORE 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6" activeCellId="0" sqref="A46:IV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3" min="11" style="1" width="9.65"/>
  </cols>
  <sheetData>
    <row r="1" customFormat="false" ht="23.25" hidden="false" customHeight="false" outlineLevel="0" collapsed="false">
      <c r="D1" s="2" t="s">
        <v>0</v>
      </c>
      <c r="G1" s="3" t="s">
        <v>1</v>
      </c>
      <c r="I1" s="4"/>
    </row>
    <row r="2" customFormat="false" ht="15" hidden="false" customHeight="false" outlineLevel="0" collapsed="false">
      <c r="D2" s="5"/>
      <c r="I2" s="4"/>
    </row>
    <row r="3" customFormat="false" ht="15" hidden="false" customHeight="false" outlineLevel="0" collapsed="false">
      <c r="D3" s="5"/>
      <c r="I3" s="4"/>
    </row>
    <row r="4" customFormat="false" ht="15" hidden="false" customHeight="false" outlineLevel="0" collapsed="false">
      <c r="D4" s="5"/>
    </row>
    <row r="5" customFormat="false" ht="18" hidden="false" customHeight="false" outlineLevel="0" collapsed="false">
      <c r="A5" s="6" t="s">
        <v>2</v>
      </c>
      <c r="D5" s="5"/>
      <c r="I5" s="4"/>
    </row>
    <row r="6" customFormat="false" ht="15" hidden="false" customHeight="false" outlineLevel="0" collapsed="false">
      <c r="D6" s="5"/>
      <c r="I6" s="4"/>
    </row>
    <row r="7" customFormat="false" ht="15" hidden="false" customHeight="false" outlineLevel="0" collapsed="false">
      <c r="D7" s="5"/>
      <c r="I7" s="4"/>
    </row>
    <row r="8" customFormat="false" ht="18" hidden="false" customHeight="false" outlineLevel="0" collapsed="false">
      <c r="D8" s="5"/>
      <c r="I8" s="7" t="s">
        <v>3</v>
      </c>
    </row>
    <row r="9" customFormat="false" ht="16.5" hidden="false" customHeight="false" outlineLevel="0" collapsed="false">
      <c r="B9" s="8"/>
      <c r="D9" s="5"/>
      <c r="I9" s="4"/>
    </row>
    <row r="10" customFormat="false" ht="15.75" hidden="false" customHeight="false" outlineLevel="0" collapsed="false">
      <c r="A10" s="9" t="s">
        <v>4</v>
      </c>
      <c r="B10" s="9" t="s">
        <v>5</v>
      </c>
      <c r="C10" s="9" t="s">
        <v>6</v>
      </c>
      <c r="D10" s="10"/>
      <c r="E10" s="9" t="s">
        <v>7</v>
      </c>
      <c r="F10" s="11"/>
      <c r="G10" s="9" t="s">
        <v>6</v>
      </c>
      <c r="H10" s="11"/>
      <c r="I10" s="12" t="s">
        <v>8</v>
      </c>
      <c r="J10" s="13" t="s">
        <v>9</v>
      </c>
    </row>
    <row r="11" customFormat="false" ht="15.75" hidden="false" customHeight="false" outlineLevel="0" collapsed="false">
      <c r="A11" s="14" t="s">
        <v>10</v>
      </c>
      <c r="B11" s="14"/>
      <c r="C11" s="14" t="s">
        <v>11</v>
      </c>
      <c r="D11" s="15"/>
      <c r="E11" s="14" t="s">
        <v>12</v>
      </c>
      <c r="F11" s="16"/>
      <c r="G11" s="14" t="s">
        <v>13</v>
      </c>
      <c r="H11" s="16"/>
      <c r="I11" s="17" t="s">
        <v>14</v>
      </c>
      <c r="J11" s="18" t="s">
        <v>15</v>
      </c>
    </row>
    <row r="12" customFormat="false" ht="16.5" hidden="false" customHeight="false" outlineLevel="0" collapsed="false">
      <c r="A12" s="14"/>
      <c r="B12" s="14"/>
      <c r="C12" s="18" t="s">
        <v>16</v>
      </c>
      <c r="D12" s="19" t="s">
        <v>17</v>
      </c>
      <c r="E12" s="18" t="s">
        <v>16</v>
      </c>
      <c r="F12" s="20" t="s">
        <v>17</v>
      </c>
      <c r="G12" s="18" t="s">
        <v>16</v>
      </c>
      <c r="H12" s="20" t="s">
        <v>17</v>
      </c>
      <c r="I12" s="18"/>
      <c r="J12" s="18" t="s">
        <v>14</v>
      </c>
    </row>
    <row r="13" customFormat="false" ht="16.5" hidden="false" customHeight="false" outlineLevel="0" collapsed="false">
      <c r="A13" s="21" t="n">
        <v>1</v>
      </c>
      <c r="B13" s="9" t="s">
        <v>18</v>
      </c>
      <c r="C13" s="9" t="n">
        <v>1199</v>
      </c>
      <c r="D13" s="9" t="n">
        <v>2965</v>
      </c>
      <c r="E13" s="9" t="n">
        <v>43</v>
      </c>
      <c r="F13" s="9" t="n">
        <v>22</v>
      </c>
      <c r="G13" s="9" t="n">
        <v>1242</v>
      </c>
      <c r="H13" s="9" t="n">
        <v>2987</v>
      </c>
      <c r="I13" s="9" t="n">
        <v>561034</v>
      </c>
      <c r="J13" s="22" t="n">
        <f aca="false">(H13/I13)*100</f>
        <v>0.532409800475551</v>
      </c>
    </row>
    <row r="14" customFormat="false" ht="16.5" hidden="false" customHeight="false" outlineLevel="0" collapsed="false">
      <c r="A14" s="21" t="n">
        <v>2</v>
      </c>
      <c r="B14" s="9" t="s">
        <v>19</v>
      </c>
      <c r="C14" s="9" t="n">
        <v>1418</v>
      </c>
      <c r="D14" s="9" t="n">
        <v>3876</v>
      </c>
      <c r="E14" s="9" t="n">
        <v>0</v>
      </c>
      <c r="F14" s="9" t="n">
        <v>0</v>
      </c>
      <c r="G14" s="9" t="n">
        <v>1418</v>
      </c>
      <c r="H14" s="9" t="n">
        <v>3876</v>
      </c>
      <c r="I14" s="9" t="n">
        <v>136539</v>
      </c>
      <c r="J14" s="22" t="n">
        <f aca="false">(H14/I14)*100</f>
        <v>2.83874936831235</v>
      </c>
    </row>
    <row r="15" customFormat="false" ht="16.5" hidden="false" customHeight="false" outlineLevel="0" collapsed="false">
      <c r="A15" s="21" t="n">
        <v>3</v>
      </c>
      <c r="B15" s="9" t="s">
        <v>20</v>
      </c>
      <c r="C15" s="9" t="n">
        <v>96660</v>
      </c>
      <c r="D15" s="9" t="n">
        <v>129755</v>
      </c>
      <c r="E15" s="9" t="n">
        <v>4914</v>
      </c>
      <c r="F15" s="9" t="n">
        <v>10782</v>
      </c>
      <c r="G15" s="9" t="n">
        <v>96900</v>
      </c>
      <c r="H15" s="9" t="n">
        <v>135626</v>
      </c>
      <c r="I15" s="9" t="n">
        <v>3417185</v>
      </c>
      <c r="J15" s="22" t="n">
        <f aca="false">(H15/I15)*100</f>
        <v>3.96893934627478</v>
      </c>
      <c r="M15" s="23"/>
    </row>
    <row r="16" customFormat="false" ht="16.5" hidden="false" customHeight="false" outlineLevel="0" collapsed="false">
      <c r="A16" s="21" t="n">
        <v>4</v>
      </c>
      <c r="B16" s="9" t="s">
        <v>21</v>
      </c>
      <c r="C16" s="9" t="n">
        <v>27248</v>
      </c>
      <c r="D16" s="9" t="n">
        <v>61850</v>
      </c>
      <c r="E16" s="9" t="n">
        <v>648</v>
      </c>
      <c r="F16" s="9" t="n">
        <v>1506</v>
      </c>
      <c r="G16" s="9" t="n">
        <v>27864</v>
      </c>
      <c r="H16" s="9" t="n">
        <v>63941</v>
      </c>
      <c r="I16" s="9" t="n">
        <v>1478501</v>
      </c>
      <c r="J16" s="22" t="n">
        <f aca="false">(H16/I16)*100</f>
        <v>4.32471807594313</v>
      </c>
    </row>
    <row r="17" customFormat="false" ht="16.5" hidden="false" customHeight="false" outlineLevel="0" collapsed="false">
      <c r="A17" s="21" t="n">
        <v>5</v>
      </c>
      <c r="B17" s="9" t="s">
        <v>22</v>
      </c>
      <c r="C17" s="9" t="n">
        <v>2465</v>
      </c>
      <c r="D17" s="9" t="n">
        <v>4555</v>
      </c>
      <c r="E17" s="9" t="n">
        <v>660</v>
      </c>
      <c r="F17" s="9" t="n">
        <v>2574</v>
      </c>
      <c r="G17" s="9" t="n">
        <v>2136</v>
      </c>
      <c r="H17" s="9" t="n">
        <v>5812</v>
      </c>
      <c r="I17" s="9" t="n">
        <v>380990</v>
      </c>
      <c r="J17" s="22" t="n">
        <f aca="false">(H17/I17)*100</f>
        <v>1.5254993569385</v>
      </c>
    </row>
    <row r="18" customFormat="false" ht="16.5" hidden="false" customHeight="false" outlineLevel="0" collapsed="false">
      <c r="A18" s="21" t="n">
        <v>6</v>
      </c>
      <c r="B18" s="9" t="s">
        <v>23</v>
      </c>
      <c r="C18" s="9" t="n">
        <v>3149</v>
      </c>
      <c r="D18" s="9" t="n">
        <f aca="false">56529+87</f>
        <v>56616</v>
      </c>
      <c r="E18" s="9" t="n">
        <v>358</v>
      </c>
      <c r="F18" s="9" t="n">
        <v>2155</v>
      </c>
      <c r="G18" s="9" t="n">
        <v>2420</v>
      </c>
      <c r="H18" s="9" t="n">
        <v>62919</v>
      </c>
      <c r="I18" s="9" t="n">
        <v>488095</v>
      </c>
      <c r="J18" s="22" t="n">
        <f aca="false">(H18/I18)*100</f>
        <v>12.8907282393796</v>
      </c>
    </row>
    <row r="19" customFormat="false" ht="16.5" hidden="false" customHeight="false" outlineLevel="0" collapsed="false">
      <c r="A19" s="21" t="n">
        <v>7</v>
      </c>
      <c r="B19" s="9" t="s">
        <v>24</v>
      </c>
      <c r="C19" s="9" t="n">
        <v>14605</v>
      </c>
      <c r="D19" s="9" t="n">
        <v>15051</v>
      </c>
      <c r="E19" s="9" t="n">
        <v>543</v>
      </c>
      <c r="F19" s="9" t="n">
        <v>914</v>
      </c>
      <c r="G19" s="9" t="n">
        <v>15148</v>
      </c>
      <c r="H19" s="9" t="n">
        <v>15965</v>
      </c>
      <c r="I19" s="9" t="n">
        <v>686496</v>
      </c>
      <c r="J19" s="22" t="n">
        <f aca="false">(H19/I19)*100</f>
        <v>2.32557800773785</v>
      </c>
    </row>
    <row r="20" customFormat="false" ht="16.5" hidden="false" customHeight="false" outlineLevel="0" collapsed="false">
      <c r="A20" s="21" t="n">
        <v>8</v>
      </c>
      <c r="B20" s="9" t="s">
        <v>25</v>
      </c>
      <c r="C20" s="9" t="n">
        <v>2970</v>
      </c>
      <c r="D20" s="9" t="n">
        <v>15263</v>
      </c>
      <c r="E20" s="9" t="n">
        <v>36</v>
      </c>
      <c r="F20" s="9" t="n">
        <v>321</v>
      </c>
      <c r="G20" s="9" t="n">
        <v>2260</v>
      </c>
      <c r="H20" s="9" t="n">
        <v>16881</v>
      </c>
      <c r="I20" s="9" t="n">
        <v>490981</v>
      </c>
      <c r="J20" s="22" t="n">
        <f aca="false">(H20/I20)*100</f>
        <v>3.43821858686996</v>
      </c>
    </row>
    <row r="21" customFormat="false" ht="16.5" hidden="false" customHeight="false" outlineLevel="0" collapsed="false">
      <c r="A21" s="21" t="n">
        <v>9</v>
      </c>
      <c r="B21" s="9" t="s">
        <v>26</v>
      </c>
      <c r="C21" s="24" t="n">
        <v>60738</v>
      </c>
      <c r="D21" s="24" t="n">
        <v>59240</v>
      </c>
      <c r="E21" s="24" t="n">
        <v>4634</v>
      </c>
      <c r="F21" s="24" t="n">
        <v>9599</v>
      </c>
      <c r="G21" s="24" t="n">
        <v>63027</v>
      </c>
      <c r="H21" s="24" t="n">
        <v>68018</v>
      </c>
      <c r="I21" s="24" t="n">
        <v>1452840</v>
      </c>
      <c r="J21" s="25" t="n">
        <v>4.68172682470196</v>
      </c>
    </row>
    <row r="22" customFormat="false" ht="16.5" hidden="false" customHeight="false" outlineLevel="0" collapsed="false">
      <c r="A22" s="21" t="n">
        <v>10</v>
      </c>
      <c r="B22" s="9" t="s">
        <v>27</v>
      </c>
      <c r="C22" s="9" t="n">
        <v>1324</v>
      </c>
      <c r="D22" s="9" t="n">
        <v>4151</v>
      </c>
      <c r="E22" s="9" t="n">
        <v>56</v>
      </c>
      <c r="F22" s="9" t="n">
        <v>255</v>
      </c>
      <c r="G22" s="9" t="n">
        <v>1350</v>
      </c>
      <c r="H22" s="9" t="n">
        <v>4689</v>
      </c>
      <c r="I22" s="9" t="n">
        <v>197749</v>
      </c>
      <c r="J22" s="22" t="n">
        <f aca="false">(H22/I22)*100</f>
        <v>2.37118771776343</v>
      </c>
    </row>
    <row r="23" customFormat="false" ht="16.5" hidden="false" customHeight="false" outlineLevel="0" collapsed="false">
      <c r="A23" s="21" t="n">
        <v>11</v>
      </c>
      <c r="B23" s="9" t="s">
        <v>28</v>
      </c>
      <c r="C23" s="9" t="n">
        <v>3063</v>
      </c>
      <c r="D23" s="9" t="n">
        <v>20076</v>
      </c>
      <c r="E23" s="9" t="n">
        <v>152</v>
      </c>
      <c r="F23" s="9" t="n">
        <v>564</v>
      </c>
      <c r="G23" s="9" t="n">
        <v>3216</v>
      </c>
      <c r="H23" s="9" t="n">
        <v>20640</v>
      </c>
      <c r="I23" s="9" t="n">
        <v>509903</v>
      </c>
      <c r="J23" s="22" t="n">
        <f aca="false">(H23/I23)*100</f>
        <v>4.0478287046752</v>
      </c>
    </row>
    <row r="24" customFormat="false" ht="16.5" hidden="false" customHeight="false" outlineLevel="0" collapsed="false">
      <c r="A24" s="21" t="n">
        <v>12</v>
      </c>
      <c r="B24" s="9" t="s">
        <v>29</v>
      </c>
      <c r="C24" s="9" t="n">
        <v>8152</v>
      </c>
      <c r="D24" s="9" t="n">
        <v>192772</v>
      </c>
      <c r="E24" s="9" t="n">
        <v>0</v>
      </c>
      <c r="F24" s="9" t="n">
        <v>0</v>
      </c>
      <c r="G24" s="9" t="n">
        <v>8152</v>
      </c>
      <c r="H24" s="9" t="n">
        <v>192772</v>
      </c>
      <c r="I24" s="9" t="n">
        <v>797382</v>
      </c>
      <c r="J24" s="22" t="n">
        <f aca="false">(H24/I24)*100</f>
        <v>24.1756146991028</v>
      </c>
    </row>
    <row r="25" customFormat="false" ht="16.5" hidden="false" customHeight="false" outlineLevel="0" collapsed="false">
      <c r="A25" s="21" t="n">
        <v>13</v>
      </c>
      <c r="B25" s="9" t="s">
        <v>30</v>
      </c>
      <c r="C25" s="9" t="n">
        <v>119</v>
      </c>
      <c r="D25" s="9" t="n">
        <v>754</v>
      </c>
      <c r="E25" s="9" t="n">
        <v>12</v>
      </c>
      <c r="F25" s="9" t="n">
        <v>96</v>
      </c>
      <c r="G25" s="9" t="n">
        <v>131</v>
      </c>
      <c r="H25" s="9" t="n">
        <v>850</v>
      </c>
      <c r="I25" s="9" t="n">
        <v>16234</v>
      </c>
      <c r="J25" s="22" t="n">
        <f aca="false">(H25/I25)*100</f>
        <v>5.23592460268572</v>
      </c>
    </row>
    <row r="26" customFormat="false" ht="16.5" hidden="false" customHeight="false" outlineLevel="0" collapsed="false">
      <c r="A26" s="21" t="n">
        <v>14</v>
      </c>
      <c r="B26" s="9" t="s">
        <v>31</v>
      </c>
      <c r="C26" s="9" t="n">
        <v>2813</v>
      </c>
      <c r="D26" s="9" t="n">
        <v>8532</v>
      </c>
      <c r="E26" s="9" t="n">
        <v>259</v>
      </c>
      <c r="F26" s="9" t="n">
        <v>13967</v>
      </c>
      <c r="G26" s="9" t="n">
        <v>3072</v>
      </c>
      <c r="H26" s="9" t="n">
        <v>22499</v>
      </c>
      <c r="I26" s="9" t="n">
        <v>659955</v>
      </c>
      <c r="J26" s="22" t="n">
        <f aca="false">(H26/I26)*100</f>
        <v>3.40917183747377</v>
      </c>
    </row>
    <row r="27" customFormat="false" ht="16.5" hidden="false" customHeight="false" outlineLevel="0" collapsed="false">
      <c r="A27" s="21" t="n">
        <v>15</v>
      </c>
      <c r="B27" s="9" t="s">
        <v>32</v>
      </c>
      <c r="C27" s="9" t="n">
        <v>3672</v>
      </c>
      <c r="D27" s="9" t="n">
        <v>7791</v>
      </c>
      <c r="E27" s="9" t="n">
        <v>345</v>
      </c>
      <c r="F27" s="9" t="n">
        <v>836</v>
      </c>
      <c r="G27" s="9" t="n">
        <v>3848</v>
      </c>
      <c r="H27" s="9" t="n">
        <v>7451</v>
      </c>
      <c r="I27" s="9" t="n">
        <v>236323</v>
      </c>
      <c r="J27" s="22" t="n">
        <f aca="false">(H27/I27)*100</f>
        <v>3.15288820808808</v>
      </c>
    </row>
    <row r="28" customFormat="false" ht="16.5" hidden="false" customHeight="false" outlineLevel="0" collapsed="false">
      <c r="A28" s="21" t="n">
        <v>16</v>
      </c>
      <c r="B28" s="9" t="s">
        <v>33</v>
      </c>
      <c r="C28" s="9" t="n">
        <v>15382</v>
      </c>
      <c r="D28" s="9" t="n">
        <v>28476</v>
      </c>
      <c r="E28" s="9" t="n">
        <v>1127</v>
      </c>
      <c r="F28" s="9" t="n">
        <v>4051</v>
      </c>
      <c r="G28" s="9" t="n">
        <v>15554</v>
      </c>
      <c r="H28" s="9" t="n">
        <v>34265</v>
      </c>
      <c r="I28" s="9" t="n">
        <v>936756</v>
      </c>
      <c r="J28" s="22" t="n">
        <f aca="false">(H28/I28)*100</f>
        <v>3.65783619213541</v>
      </c>
    </row>
    <row r="29" customFormat="false" ht="16.5" hidden="false" customHeight="false" outlineLevel="0" collapsed="false">
      <c r="A29" s="21" t="n">
        <v>17</v>
      </c>
      <c r="B29" s="9" t="s">
        <v>34</v>
      </c>
      <c r="C29" s="9" t="n">
        <v>533</v>
      </c>
      <c r="D29" s="9" t="n">
        <v>1481</v>
      </c>
      <c r="E29" s="9" t="n">
        <v>0</v>
      </c>
      <c r="F29" s="9" t="n">
        <v>0</v>
      </c>
      <c r="G29" s="9" t="n">
        <v>533</v>
      </c>
      <c r="H29" s="9" t="n">
        <v>1481</v>
      </c>
      <c r="I29" s="9" t="n">
        <v>57704</v>
      </c>
      <c r="J29" s="22" t="n">
        <f aca="false">(H29/I29)*100</f>
        <v>2.56654651323998</v>
      </c>
    </row>
    <row r="30" customFormat="false" ht="16.5" hidden="false" customHeight="false" outlineLevel="0" collapsed="false">
      <c r="A30" s="21" t="n">
        <v>18</v>
      </c>
      <c r="B30" s="9" t="s">
        <v>35</v>
      </c>
      <c r="C30" s="9" t="n">
        <v>5860</v>
      </c>
      <c r="D30" s="9" t="n">
        <v>11552</v>
      </c>
      <c r="E30" s="9" t="n">
        <v>327</v>
      </c>
      <c r="F30" s="9" t="n">
        <v>697</v>
      </c>
      <c r="G30" s="9" t="n">
        <v>6065</v>
      </c>
      <c r="H30" s="9" t="n">
        <v>12577</v>
      </c>
      <c r="I30" s="9" t="n">
        <v>417711</v>
      </c>
      <c r="J30" s="22" t="n">
        <f aca="false">(H30/I30)*100</f>
        <v>3.01093339653492</v>
      </c>
    </row>
    <row r="31" customFormat="false" ht="16.5" hidden="false" customHeight="false" outlineLevel="0" collapsed="false">
      <c r="A31" s="21" t="n">
        <v>19</v>
      </c>
      <c r="B31" s="9" t="s">
        <v>36</v>
      </c>
      <c r="C31" s="9" t="n">
        <v>2406</v>
      </c>
      <c r="D31" s="9" t="n">
        <v>6071</v>
      </c>
      <c r="E31" s="9" t="n">
        <v>58</v>
      </c>
      <c r="F31" s="9" t="n">
        <v>244</v>
      </c>
      <c r="G31" s="9" t="n">
        <v>2464</v>
      </c>
      <c r="H31" s="9" t="n">
        <v>6316</v>
      </c>
      <c r="I31" s="9" t="n">
        <v>318305</v>
      </c>
      <c r="J31" s="22" t="n">
        <f aca="false">(H31/I31)*100</f>
        <v>1.98426037919605</v>
      </c>
    </row>
    <row r="32" customFormat="false" ht="16.5" hidden="false" customHeight="false" outlineLevel="0" collapsed="false">
      <c r="A32" s="21" t="n">
        <v>20</v>
      </c>
      <c r="B32" s="9" t="s">
        <v>37</v>
      </c>
      <c r="C32" s="9" t="n">
        <v>126546</v>
      </c>
      <c r="D32" s="9" t="n">
        <v>234963</v>
      </c>
      <c r="E32" s="9" t="n">
        <v>1721</v>
      </c>
      <c r="F32" s="9" t="n">
        <v>9578</v>
      </c>
      <c r="G32" s="9" t="n">
        <v>126483</v>
      </c>
      <c r="H32" s="9" t="n">
        <v>24506</v>
      </c>
      <c r="I32" s="9" t="n">
        <v>6138723</v>
      </c>
      <c r="J32" s="22" t="n">
        <f aca="false">(H32/I32)*100</f>
        <v>0.399203547708538</v>
      </c>
    </row>
    <row r="33" customFormat="false" ht="16.5" hidden="false" customHeight="false" outlineLevel="0" collapsed="false">
      <c r="A33" s="21" t="n">
        <v>21</v>
      </c>
      <c r="B33" s="9" t="s">
        <v>38</v>
      </c>
      <c r="C33" s="9" t="n">
        <v>584</v>
      </c>
      <c r="D33" s="9" t="n">
        <v>2213</v>
      </c>
      <c r="E33" s="9" t="n">
        <v>0</v>
      </c>
      <c r="F33" s="9" t="n">
        <v>0</v>
      </c>
      <c r="G33" s="9" t="n">
        <v>584</v>
      </c>
      <c r="H33" s="9" t="n">
        <v>2213</v>
      </c>
      <c r="I33" s="9" t="n">
        <v>111517</v>
      </c>
      <c r="J33" s="22" t="n">
        <f aca="false">(H33/I33)*100</f>
        <v>1.98445080122313</v>
      </c>
    </row>
    <row r="34" customFormat="false" ht="16.5" hidden="false" customHeight="false" outlineLevel="0" collapsed="false">
      <c r="A34" s="21" t="n">
        <v>22</v>
      </c>
      <c r="B34" s="9" t="s">
        <v>39</v>
      </c>
      <c r="C34" s="9" t="n">
        <v>56</v>
      </c>
      <c r="D34" s="9" t="n">
        <v>216</v>
      </c>
      <c r="E34" s="9" t="n">
        <v>0</v>
      </c>
      <c r="F34" s="9" t="n">
        <v>0</v>
      </c>
      <c r="G34" s="9" t="n">
        <v>56</v>
      </c>
      <c r="H34" s="9" t="n">
        <v>216</v>
      </c>
      <c r="I34" s="9" t="n">
        <v>86545</v>
      </c>
      <c r="J34" s="22" t="n">
        <f aca="false">(H34/I34)*100</f>
        <v>0.249581142758103</v>
      </c>
    </row>
    <row r="35" customFormat="false" ht="16.5" hidden="false" customHeight="false" outlineLevel="0" collapsed="false">
      <c r="A35" s="21" t="n">
        <v>23</v>
      </c>
      <c r="B35" s="9" t="s">
        <v>4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48932</v>
      </c>
      <c r="J35" s="22" t="n">
        <f aca="false">(H35/I35)*100</f>
        <v>0</v>
      </c>
    </row>
    <row r="36" customFormat="false" ht="16.5" hidden="false" customHeight="false" outlineLevel="0" collapsed="false">
      <c r="A36" s="21" t="n">
        <v>24</v>
      </c>
      <c r="B36" s="9" t="s">
        <v>41</v>
      </c>
      <c r="C36" s="9" t="n">
        <v>44</v>
      </c>
      <c r="D36" s="9" t="n">
        <v>354</v>
      </c>
      <c r="E36" s="9" t="n">
        <v>7</v>
      </c>
      <c r="F36" s="9" t="n">
        <v>39</v>
      </c>
      <c r="G36" s="9" t="n">
        <v>51</v>
      </c>
      <c r="H36" s="9" t="n">
        <v>393</v>
      </c>
      <c r="I36" s="9" t="n">
        <v>95592</v>
      </c>
      <c r="J36" s="22" t="n">
        <f aca="false">(H36/I36)*100</f>
        <v>0.411122269645996</v>
      </c>
    </row>
    <row r="37" customFormat="false" ht="16.5" hidden="false" customHeight="false" outlineLevel="0" collapsed="false">
      <c r="A37" s="21" t="n">
        <v>25</v>
      </c>
      <c r="B37" s="9" t="s">
        <v>42</v>
      </c>
      <c r="C37" s="9" t="n">
        <v>18</v>
      </c>
      <c r="D37" s="9" t="n">
        <v>130</v>
      </c>
      <c r="E37" s="9" t="n">
        <v>1</v>
      </c>
      <c r="F37" s="9" t="n">
        <v>20</v>
      </c>
      <c r="G37" s="9" t="n">
        <v>19</v>
      </c>
      <c r="H37" s="9" t="n">
        <v>150</v>
      </c>
      <c r="I37" s="9" t="n">
        <v>87874</v>
      </c>
      <c r="J37" s="22" t="n">
        <f aca="false">(H37/I37)*100</f>
        <v>0.170698955322393</v>
      </c>
    </row>
    <row r="38" customFormat="false" ht="16.5" hidden="false" customHeight="false" outlineLevel="0" collapsed="false">
      <c r="A38" s="21" t="n">
        <v>26</v>
      </c>
      <c r="B38" s="9" t="s">
        <v>43</v>
      </c>
      <c r="C38" s="9" t="n">
        <v>8863</v>
      </c>
      <c r="D38" s="9" t="n">
        <v>21889</v>
      </c>
      <c r="E38" s="9" t="n">
        <v>902</v>
      </c>
      <c r="F38" s="9" t="n">
        <v>1936</v>
      </c>
      <c r="G38" s="9" t="n">
        <v>7789</v>
      </c>
      <c r="H38" s="9" t="n">
        <v>21118</v>
      </c>
      <c r="I38" s="9" t="n">
        <v>1043793</v>
      </c>
      <c r="J38" s="22" t="n">
        <f aca="false">(H38/I38)*100</f>
        <v>2.02319808621058</v>
      </c>
    </row>
    <row r="39" customFormat="false" ht="16.5" hidden="false" customHeight="false" outlineLevel="0" collapsed="false">
      <c r="A39" s="21" t="n">
        <v>27</v>
      </c>
      <c r="B39" s="9" t="s">
        <v>44</v>
      </c>
      <c r="C39" s="9" t="n">
        <v>28455</v>
      </c>
      <c r="D39" s="9" t="n">
        <v>5985</v>
      </c>
      <c r="E39" s="9" t="n">
        <v>790</v>
      </c>
      <c r="F39" s="9" t="n">
        <v>619</v>
      </c>
      <c r="G39" s="9" t="n">
        <v>27088</v>
      </c>
      <c r="H39" s="9" t="n">
        <v>6622</v>
      </c>
      <c r="I39" s="9" t="n">
        <v>76309</v>
      </c>
      <c r="J39" s="22" t="n">
        <f aca="false">(H39/I39)*100</f>
        <v>8.67787547995649</v>
      </c>
    </row>
    <row r="40" customFormat="false" ht="16.5" hidden="false" customHeight="false" outlineLevel="0" collapsed="false">
      <c r="A40" s="21" t="n">
        <v>28</v>
      </c>
      <c r="B40" s="9" t="s">
        <v>45</v>
      </c>
      <c r="C40" s="9" t="n">
        <v>16028</v>
      </c>
      <c r="D40" s="9" t="n">
        <v>8062</v>
      </c>
      <c r="E40" s="9" t="n">
        <v>942</v>
      </c>
      <c r="F40" s="9" t="n">
        <v>690</v>
      </c>
      <c r="G40" s="9" t="n">
        <v>16435</v>
      </c>
      <c r="H40" s="9" t="n">
        <v>8430</v>
      </c>
      <c r="I40" s="9" t="n">
        <v>112196</v>
      </c>
      <c r="J40" s="22" t="n">
        <f aca="false">(H40/I40)*100</f>
        <v>7.51363684979857</v>
      </c>
    </row>
    <row r="41" customFormat="false" ht="16.5" hidden="false" customHeight="false" outlineLevel="0" collapsed="false">
      <c r="A41" s="21" t="n">
        <v>29</v>
      </c>
      <c r="B41" s="9" t="s">
        <v>46</v>
      </c>
      <c r="C41" s="9" t="n">
        <v>34111</v>
      </c>
      <c r="D41" s="9" t="n">
        <v>10897</v>
      </c>
      <c r="E41" s="9" t="n">
        <v>1270</v>
      </c>
      <c r="F41" s="9" t="n">
        <v>381</v>
      </c>
      <c r="G41" s="9" t="n">
        <v>35381</v>
      </c>
      <c r="H41" s="9" t="n">
        <v>11278</v>
      </c>
      <c r="I41" s="9" t="n">
        <v>130995</v>
      </c>
      <c r="J41" s="22" t="n">
        <f aca="false">(H41/I41)*100</f>
        <v>8.60948891179053</v>
      </c>
    </row>
    <row r="42" customFormat="false" ht="16.5" hidden="false" customHeight="false" outlineLevel="0" collapsed="false">
      <c r="A42" s="21" t="n">
        <v>30</v>
      </c>
      <c r="B42" s="9" t="s">
        <v>47</v>
      </c>
      <c r="C42" s="24" t="n">
        <v>55425</v>
      </c>
      <c r="D42" s="24" t="n">
        <v>130235</v>
      </c>
      <c r="E42" s="24" t="n">
        <v>5147</v>
      </c>
      <c r="F42" s="24" t="n">
        <v>19729</v>
      </c>
      <c r="G42" s="24" t="n">
        <v>52505</v>
      </c>
      <c r="H42" s="24" t="n">
        <v>135818</v>
      </c>
      <c r="I42" s="24" t="n">
        <v>6582032</v>
      </c>
      <c r="J42" s="25" t="n">
        <v>2.06346611502345</v>
      </c>
    </row>
    <row r="43" customFormat="false" ht="16.5" hidden="false" customHeight="false" outlineLevel="0" collapsed="false">
      <c r="A43" s="9"/>
      <c r="B43" s="9" t="s">
        <v>48</v>
      </c>
      <c r="C43" s="9" t="n">
        <f aca="false">SUM(C13:C42)</f>
        <v>523906</v>
      </c>
      <c r="D43" s="9" t="n">
        <f aca="false">SUM(D13:D42)</f>
        <v>1045771</v>
      </c>
      <c r="E43" s="9" t="n">
        <f aca="false">SUM(E13:E42)</f>
        <v>24952</v>
      </c>
      <c r="F43" s="9" t="n">
        <f aca="false">SUM(F13:F42)</f>
        <v>81575</v>
      </c>
      <c r="G43" s="9" t="n">
        <f aca="false">SUM(G13:G42)</f>
        <v>523191</v>
      </c>
      <c r="H43" s="9" t="n">
        <f aca="false">SUM(H13:H42)</f>
        <v>890309</v>
      </c>
      <c r="I43" s="9" t="n">
        <f aca="false">SUM(I13:I42)</f>
        <v>27755191</v>
      </c>
      <c r="J43" s="22" t="n">
        <f aca="false">(H43/I43)*100</f>
        <v>3.20772067466587</v>
      </c>
    </row>
    <row r="44" customFormat="false" ht="15.75" hidden="false" customHeight="false" outlineLevel="0" collapsed="false">
      <c r="A44" s="11"/>
      <c r="B44" s="26"/>
      <c r="C44" s="11"/>
      <c r="D44" s="10"/>
      <c r="E44" s="11"/>
      <c r="F44" s="11"/>
      <c r="G44" s="11"/>
      <c r="H44" s="11"/>
      <c r="I44" s="11"/>
      <c r="J44" s="11"/>
    </row>
    <row r="45" customFormat="false" ht="15.75" hidden="false" customHeight="false" outlineLevel="0" collapsed="false">
      <c r="A45" s="16"/>
      <c r="B45" s="16" t="s">
        <v>49</v>
      </c>
      <c r="C45" s="16"/>
      <c r="D45" s="15"/>
      <c r="E45" s="16"/>
      <c r="F45" s="16"/>
      <c r="G45" s="16"/>
      <c r="H45" s="16"/>
      <c r="I45" s="16"/>
      <c r="J45" s="16"/>
    </row>
    <row r="46" s="1" customFormat="true" ht="15" hidden="false" customHeight="false" outlineLevel="0" collapsed="false">
      <c r="D46" s="5"/>
      <c r="I46" s="4"/>
    </row>
    <row r="47" s="1" customFormat="true" ht="15" hidden="false" customHeight="false" outlineLevel="0" collapsed="false">
      <c r="D47" s="5"/>
      <c r="I47" s="4"/>
    </row>
    <row r="48" s="1" customFormat="true" ht="15" hidden="false" customHeight="false" outlineLevel="0" collapsed="false">
      <c r="D48" s="5"/>
      <c r="I48" s="4"/>
    </row>
    <row r="49" s="1" customFormat="true" ht="15" hidden="false" customHeight="false" outlineLevel="0" collapsed="false">
      <c r="C49" s="27"/>
      <c r="D49" s="5"/>
      <c r="I49" s="4"/>
    </row>
    <row r="50" s="1" customFormat="true" ht="15" hidden="false" customHeight="false" outlineLevel="0" collapsed="false">
      <c r="C50" s="27"/>
      <c r="D50" s="5"/>
      <c r="I50" s="4"/>
    </row>
    <row r="51" s="1" customFormat="true" ht="15" hidden="false" customHeight="false" outlineLevel="0" collapsed="false">
      <c r="C51" s="27"/>
      <c r="D51" s="5"/>
      <c r="I51" s="4"/>
    </row>
    <row r="52" s="1" customFormat="true" ht="15" hidden="false" customHeight="false" outlineLevel="0" collapsed="false">
      <c r="C52" s="27"/>
      <c r="D52" s="5"/>
      <c r="I52" s="4"/>
    </row>
    <row r="53" s="1" customFormat="true" ht="15" hidden="false" customHeight="false" outlineLevel="0" collapsed="false">
      <c r="C53" s="27"/>
      <c r="D53" s="5"/>
      <c r="I53" s="4"/>
    </row>
    <row r="54" s="1" customFormat="true" ht="15" hidden="false" customHeight="false" outlineLevel="0" collapsed="false">
      <c r="C54" s="27"/>
      <c r="D54" s="5"/>
      <c r="I54" s="4"/>
    </row>
    <row r="55" s="1" customFormat="true" ht="15" hidden="false" customHeight="false" outlineLevel="0" collapsed="false">
      <c r="C55" s="27"/>
      <c r="D55" s="5"/>
      <c r="I55" s="4"/>
    </row>
    <row r="56" s="1" customFormat="true" ht="15" hidden="false" customHeight="false" outlineLevel="0" collapsed="false">
      <c r="C56" s="27"/>
      <c r="D56" s="5"/>
      <c r="I56" s="4"/>
    </row>
    <row r="57" s="1" customFormat="true" ht="15" hidden="false" customHeight="false" outlineLevel="0" collapsed="false">
      <c r="D57" s="5"/>
      <c r="I57" s="4"/>
    </row>
    <row r="58" s="1" customFormat="true" ht="15" hidden="false" customHeight="false" outlineLevel="0" collapsed="false">
      <c r="C58" s="27"/>
      <c r="D58" s="5"/>
      <c r="I58" s="4"/>
    </row>
    <row r="59" s="1" customFormat="true" ht="15" hidden="false" customHeight="false" outlineLevel="0" collapsed="false">
      <c r="C59" s="27"/>
      <c r="D59" s="5"/>
      <c r="I59" s="4"/>
    </row>
    <row r="60" s="1" customFormat="true" ht="15" hidden="false" customHeight="false" outlineLevel="0" collapsed="false">
      <c r="C60" s="27"/>
      <c r="D60" s="5"/>
      <c r="I60" s="4"/>
    </row>
    <row r="61" s="1" customFormat="true" ht="15" hidden="false" customHeight="false" outlineLevel="0" collapsed="false">
      <c r="C61" s="27"/>
      <c r="D61" s="5"/>
      <c r="I61" s="4"/>
    </row>
    <row r="62" s="1" customFormat="true" ht="15" hidden="false" customHeight="false" outlineLevel="0" collapsed="false">
      <c r="C62" s="27"/>
      <c r="D62" s="5"/>
      <c r="I62" s="4"/>
    </row>
    <row r="63" s="1" customFormat="true" ht="15" hidden="false" customHeight="false" outlineLevel="0" collapsed="false">
      <c r="C63" s="27"/>
      <c r="D63" s="5"/>
      <c r="I63" s="4"/>
    </row>
    <row r="64" s="1" customFormat="true" ht="15" hidden="false" customHeight="false" outlineLevel="0" collapsed="false">
      <c r="C64" s="27"/>
      <c r="D64" s="5"/>
      <c r="I64" s="4"/>
    </row>
    <row r="65" s="1" customFormat="true" ht="15" hidden="false" customHeight="false" outlineLevel="0" collapsed="false">
      <c r="C65" s="27"/>
      <c r="D65" s="5"/>
      <c r="I65" s="4"/>
    </row>
    <row r="66" s="1" customFormat="true" ht="15" hidden="false" customHeight="false" outlineLevel="0" collapsed="false">
      <c r="C66" s="27"/>
      <c r="D66" s="5"/>
      <c r="I66" s="4"/>
    </row>
    <row r="67" s="1" customFormat="true" ht="15" hidden="false" customHeight="false" outlineLevel="0" collapsed="false">
      <c r="C67" s="27"/>
      <c r="D67" s="5"/>
      <c r="I67" s="4"/>
    </row>
    <row r="68" s="1" customFormat="true" ht="15" hidden="false" customHeight="false" outlineLevel="0" collapsed="false">
      <c r="C68" s="27"/>
      <c r="D68" s="5"/>
      <c r="I68" s="4"/>
    </row>
    <row r="69" s="1" customFormat="true" ht="15" hidden="false" customHeight="false" outlineLevel="0" collapsed="false">
      <c r="C69" s="27"/>
      <c r="D69" s="5"/>
      <c r="I69" s="4"/>
    </row>
    <row r="70" s="1" customFormat="true" ht="15" hidden="false" customHeight="false" outlineLevel="0" collapsed="false">
      <c r="C70" s="27"/>
      <c r="D70" s="5"/>
      <c r="I70" s="4"/>
    </row>
    <row r="71" s="1" customFormat="true" ht="15" hidden="false" customHeight="false" outlineLevel="0" collapsed="false">
      <c r="C71" s="27"/>
      <c r="D71" s="5"/>
      <c r="I71" s="4"/>
    </row>
    <row r="72" s="1" customFormat="true" ht="15" hidden="false" customHeight="false" outlineLevel="0" collapsed="false">
      <c r="C72" s="27"/>
      <c r="D72" s="5"/>
      <c r="I72" s="4"/>
    </row>
    <row r="73" s="1" customFormat="true" ht="15" hidden="false" customHeight="false" outlineLevel="0" collapsed="false">
      <c r="C73" s="27"/>
      <c r="D73" s="5"/>
      <c r="I73" s="4"/>
    </row>
    <row r="74" s="1" customFormat="true" ht="15" hidden="false" customHeight="false" outlineLevel="0" collapsed="false">
      <c r="C74" s="27"/>
      <c r="D74" s="5"/>
      <c r="I74" s="4"/>
    </row>
    <row r="75" s="1" customFormat="true" ht="15" hidden="false" customHeight="false" outlineLevel="0" collapsed="false">
      <c r="C75" s="27"/>
      <c r="D75" s="5"/>
      <c r="I75" s="4"/>
    </row>
    <row r="76" s="1" customFormat="true" ht="15" hidden="false" customHeight="false" outlineLevel="0" collapsed="false">
      <c r="C76" s="27"/>
      <c r="D76" s="5"/>
      <c r="I76" s="4"/>
    </row>
    <row r="77" s="1" customFormat="true" ht="15" hidden="false" customHeight="false" outlineLevel="0" collapsed="false">
      <c r="D77" s="5"/>
      <c r="I77" s="4"/>
    </row>
    <row r="78" s="1" customFormat="true" ht="15" hidden="false" customHeight="false" outlineLevel="0" collapsed="false">
      <c r="D78" s="5"/>
      <c r="I78" s="4"/>
    </row>
    <row r="79" s="1" customFormat="true" ht="15" hidden="false" customHeight="false" outlineLevel="0" collapsed="false">
      <c r="D79" s="5"/>
      <c r="I79" s="4"/>
    </row>
    <row r="80" s="1" customFormat="true" ht="15" hidden="false" customHeight="false" outlineLevel="0" collapsed="false">
      <c r="D80" s="5"/>
      <c r="I80" s="4"/>
    </row>
    <row r="81" s="1" customFormat="true" ht="15" hidden="false" customHeight="false" outlineLevel="0" collapsed="false">
      <c r="D81" s="5"/>
      <c r="I81" s="4"/>
    </row>
    <row r="82" s="1" customFormat="true" ht="15" hidden="false" customHeight="false" outlineLevel="0" collapsed="false">
      <c r="D82" s="5"/>
      <c r="I82" s="4"/>
    </row>
    <row r="83" s="1" customFormat="true" ht="15" hidden="false" customHeight="false" outlineLevel="0" collapsed="false">
      <c r="D83" s="5"/>
      <c r="I83" s="4"/>
    </row>
    <row r="84" s="1" customFormat="true" ht="15" hidden="false" customHeight="false" outlineLevel="0" collapsed="false">
      <c r="D84" s="5"/>
      <c r="I84" s="4"/>
    </row>
    <row r="85" s="1" customFormat="true" ht="15" hidden="false" customHeight="false" outlineLevel="0" collapsed="false">
      <c r="D85" s="5"/>
      <c r="I85" s="4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0234375" defaultRowHeight="15" zeroHeight="false" outlineLevelRow="0" outlineLevelCol="0"/>
  <sheetData>
    <row r="2" customFormat="false" ht="15.75" hidden="false" customHeight="false" outlineLevel="0" collapsed="false">
      <c r="A2" s="24" t="n">
        <v>60738</v>
      </c>
      <c r="B2" s="24" t="n">
        <v>59240</v>
      </c>
      <c r="C2" s="24" t="n">
        <v>4634</v>
      </c>
      <c r="D2" s="24" t="n">
        <v>9599</v>
      </c>
      <c r="E2" s="24" t="n">
        <v>63027</v>
      </c>
      <c r="F2" s="24" t="n">
        <v>68018</v>
      </c>
      <c r="G2" s="24" t="n">
        <v>1452840</v>
      </c>
      <c r="H2" s="25" t="n">
        <v>4.68172682470196</v>
      </c>
    </row>
    <row r="4" customFormat="false" ht="15.75" hidden="false" customHeight="false" outlineLevel="0" collapsed="false">
      <c r="A4" s="24" t="n">
        <v>55425</v>
      </c>
      <c r="B4" s="24" t="n">
        <v>130235</v>
      </c>
      <c r="C4" s="24" t="n">
        <v>5147</v>
      </c>
      <c r="D4" s="24" t="n">
        <v>19729</v>
      </c>
      <c r="E4" s="24" t="n">
        <v>52505</v>
      </c>
      <c r="F4" s="24" t="n">
        <v>135818</v>
      </c>
      <c r="G4" s="24" t="n">
        <v>6582032</v>
      </c>
      <c r="H4" s="25" t="n">
        <v>2.06346611502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36:02Z</dcterms:created>
  <dc:creator>dena</dc:creator>
  <dc:description/>
  <dc:language>en-US</dc:language>
  <cp:lastModifiedBy>dena</cp:lastModifiedBy>
  <dcterms:modified xsi:type="dcterms:W3CDTF">2013-06-28T06:49:19Z</dcterms:modified>
  <cp:revision>0</cp:revision>
  <dc:subject/>
  <dc:title/>
</cp:coreProperties>
</file>