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WD_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Dena Bank SLBC Gujarat</t>
  </si>
  <si>
    <t xml:space="preserve">Annexure 12 C</t>
  </si>
  <si>
    <t xml:space="preserve">Districtwise Progress under DCWD for the Year ended March-2013</t>
  </si>
  <si>
    <t xml:space="preserve">Amt in Lakhs</t>
  </si>
  <si>
    <t xml:space="preserve">Sr No</t>
  </si>
  <si>
    <t xml:space="preserve">DIST_name</t>
  </si>
  <si>
    <t xml:space="preserve">appli_spon no</t>
  </si>
  <si>
    <t xml:space="preserve">appli_sanc acc</t>
  </si>
  <si>
    <t xml:space="preserve">appli_sanc amt</t>
  </si>
  <si>
    <t xml:space="preserve">appli_disb acc</t>
  </si>
  <si>
    <t xml:space="preserve">appli_disb amt</t>
  </si>
  <si>
    <t xml:space="preserve">appli_rejected</t>
  </si>
  <si>
    <t xml:space="preserve">appli_returned</t>
  </si>
  <si>
    <t xml:space="preserve">appli_pending</t>
  </si>
  <si>
    <t xml:space="preserve">os_at_curr_year_acc</t>
  </si>
  <si>
    <t xml:space="preserve">os_at_curr_year_amt</t>
  </si>
  <si>
    <t xml:space="preserve">npa_at_curr_year_acc</t>
  </si>
  <si>
    <t xml:space="preserve">npa_at_curr_year_amt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42"/>
    <col collapsed="false" customWidth="true" hidden="false" outlineLevel="0" max="3" min="3" style="0" width="10.41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8" min="8" style="0" width="13.99"/>
    <col collapsed="false" customWidth="true" hidden="false" outlineLevel="0" max="9" min="9" style="0" width="14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4" min="14" style="0" width="11.42"/>
  </cols>
  <sheetData>
    <row r="1" customFormat="false" ht="21" hidden="false" customHeight="false" outlineLevel="0" collapsed="false">
      <c r="B1" s="1" t="s">
        <v>0</v>
      </c>
    </row>
    <row r="2" customFormat="false" ht="26.25" hidden="false" customHeight="false" outlineLevel="0" collapsed="false">
      <c r="B2" s="2"/>
      <c r="L2" s="3" t="s">
        <v>1</v>
      </c>
    </row>
    <row r="3" customFormat="false" ht="21" hidden="false" customHeight="false" outlineLevel="0" collapsed="false">
      <c r="B3" s="1" t="s">
        <v>2</v>
      </c>
      <c r="M3" s="2" t="s">
        <v>3</v>
      </c>
    </row>
    <row r="4" customFormat="false" ht="15.75" hidden="false" customHeight="false" outlineLevel="0" collapsed="false">
      <c r="B4" s="2"/>
      <c r="M4" s="4"/>
    </row>
    <row r="5" s="6" customFormat="true" ht="32.2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</row>
    <row r="6" customFormat="false" ht="15" hidden="false" customHeight="false" outlineLevel="0" collapsed="false">
      <c r="A6" s="7" t="n">
        <v>1</v>
      </c>
      <c r="B6" s="7" t="s">
        <v>18</v>
      </c>
      <c r="C6" s="7" t="n">
        <v>614</v>
      </c>
      <c r="D6" s="7" t="n">
        <v>200</v>
      </c>
      <c r="E6" s="7" t="n">
        <v>74</v>
      </c>
      <c r="F6" s="7" t="n">
        <v>198</v>
      </c>
      <c r="G6" s="7" t="n">
        <v>74</v>
      </c>
      <c r="H6" s="7" t="n">
        <v>28</v>
      </c>
      <c r="I6" s="7" t="n">
        <v>193</v>
      </c>
      <c r="J6" s="7" t="n">
        <f aca="false">C6-D6-H6-I6</f>
        <v>193</v>
      </c>
      <c r="K6" s="7" t="n">
        <v>758</v>
      </c>
      <c r="L6" s="7" t="n">
        <v>292.01</v>
      </c>
      <c r="M6" s="7" t="n">
        <v>465</v>
      </c>
      <c r="N6" s="7" t="n">
        <v>87.88</v>
      </c>
    </row>
    <row r="7" customFormat="false" ht="15" hidden="false" customHeight="false" outlineLevel="0" collapsed="false">
      <c r="A7" s="7" t="n">
        <v>2</v>
      </c>
      <c r="B7" s="7" t="s">
        <v>19</v>
      </c>
      <c r="C7" s="7" t="n">
        <v>211</v>
      </c>
      <c r="D7" s="7" t="n">
        <v>84</v>
      </c>
      <c r="E7" s="7" t="n">
        <v>27.3</v>
      </c>
      <c r="F7" s="7" t="n">
        <v>84</v>
      </c>
      <c r="G7" s="7" t="n">
        <v>27.3</v>
      </c>
      <c r="H7" s="7" t="n">
        <v>9</v>
      </c>
      <c r="I7" s="7" t="n">
        <v>116</v>
      </c>
      <c r="J7" s="7" t="n">
        <f aca="false">C7-D7-H7-I7</f>
        <v>2</v>
      </c>
      <c r="K7" s="7" t="n">
        <v>592</v>
      </c>
      <c r="L7" s="7" t="n">
        <v>200.15</v>
      </c>
      <c r="M7" s="7" t="n">
        <v>234</v>
      </c>
      <c r="N7" s="7" t="n">
        <v>53.2</v>
      </c>
    </row>
    <row r="8" customFormat="false" ht="15" hidden="false" customHeight="false" outlineLevel="0" collapsed="false">
      <c r="A8" s="7" t="n">
        <v>3</v>
      </c>
      <c r="B8" s="7" t="s">
        <v>20</v>
      </c>
      <c r="C8" s="7" t="n">
        <v>422</v>
      </c>
      <c r="D8" s="7" t="n">
        <v>206</v>
      </c>
      <c r="E8" s="7" t="n">
        <v>119.3</v>
      </c>
      <c r="F8" s="7" t="n">
        <v>206</v>
      </c>
      <c r="G8" s="7" t="n">
        <v>119.3</v>
      </c>
      <c r="H8" s="7" t="n">
        <v>5</v>
      </c>
      <c r="I8" s="7" t="n">
        <v>31</v>
      </c>
      <c r="J8" s="7" t="n">
        <f aca="false">C8-D8-H8-I8</f>
        <v>180</v>
      </c>
      <c r="K8" s="7" t="n">
        <v>514</v>
      </c>
      <c r="L8" s="7" t="n">
        <v>217.01</v>
      </c>
      <c r="M8" s="7" t="n">
        <v>140</v>
      </c>
      <c r="N8" s="7" t="n">
        <v>34.41</v>
      </c>
    </row>
    <row r="9" customFormat="false" ht="15" hidden="false" customHeight="false" outlineLevel="0" collapsed="false">
      <c r="A9" s="7" t="n">
        <v>4</v>
      </c>
      <c r="B9" s="7" t="s">
        <v>21</v>
      </c>
      <c r="C9" s="7" t="n">
        <v>242</v>
      </c>
      <c r="D9" s="7" t="n">
        <v>102</v>
      </c>
      <c r="E9" s="7" t="n">
        <v>39.42</v>
      </c>
      <c r="F9" s="7" t="n">
        <v>94</v>
      </c>
      <c r="G9" s="7" t="n">
        <v>33.93</v>
      </c>
      <c r="H9" s="7" t="n">
        <v>2</v>
      </c>
      <c r="I9" s="7" t="n">
        <v>111</v>
      </c>
      <c r="J9" s="7" t="n">
        <f aca="false">C9-D9-H9-I9</f>
        <v>27</v>
      </c>
      <c r="K9" s="7" t="n">
        <v>616</v>
      </c>
      <c r="L9" s="7" t="n">
        <v>156.29</v>
      </c>
      <c r="M9" s="7" t="n">
        <v>209</v>
      </c>
      <c r="N9" s="7" t="n">
        <v>34.12</v>
      </c>
    </row>
    <row r="10" customFormat="false" ht="15" hidden="false" customHeight="false" outlineLevel="0" collapsed="false">
      <c r="A10" s="7" t="n">
        <v>5</v>
      </c>
      <c r="B10" s="7" t="s">
        <v>22</v>
      </c>
      <c r="C10" s="7" t="n">
        <v>171</v>
      </c>
      <c r="D10" s="7" t="n">
        <v>66</v>
      </c>
      <c r="E10" s="7" t="n">
        <v>24.7</v>
      </c>
      <c r="F10" s="7" t="n">
        <v>66</v>
      </c>
      <c r="G10" s="7" t="n">
        <v>24.7</v>
      </c>
      <c r="H10" s="7" t="n">
        <v>30</v>
      </c>
      <c r="I10" s="7" t="n">
        <v>35</v>
      </c>
      <c r="J10" s="7" t="n">
        <f aca="false">C10-D10-H10-I10</f>
        <v>40</v>
      </c>
      <c r="K10" s="7" t="n">
        <v>374</v>
      </c>
      <c r="L10" s="7" t="n">
        <v>195</v>
      </c>
      <c r="M10" s="7" t="n">
        <v>219</v>
      </c>
      <c r="N10" s="7" t="n">
        <v>57</v>
      </c>
    </row>
    <row r="11" customFormat="false" ht="15" hidden="false" customHeight="false" outlineLevel="0" collapsed="false">
      <c r="A11" s="7" t="n">
        <v>6</v>
      </c>
      <c r="B11" s="7" t="s">
        <v>23</v>
      </c>
      <c r="C11" s="7" t="n">
        <v>149</v>
      </c>
      <c r="D11" s="7" t="n">
        <v>58</v>
      </c>
      <c r="E11" s="7" t="n">
        <v>14.36</v>
      </c>
      <c r="F11" s="7" t="n">
        <v>58</v>
      </c>
      <c r="G11" s="7" t="n">
        <v>14.36</v>
      </c>
      <c r="H11" s="7" t="n">
        <v>1</v>
      </c>
      <c r="I11" s="7" t="n">
        <v>44</v>
      </c>
      <c r="J11" s="7" t="n">
        <f aca="false">C11-D11-H11-I11</f>
        <v>46</v>
      </c>
      <c r="K11" s="7" t="n">
        <v>193</v>
      </c>
      <c r="L11" s="7" t="n">
        <v>63.06</v>
      </c>
      <c r="M11" s="7" t="n">
        <v>55</v>
      </c>
      <c r="N11" s="7" t="n">
        <v>19.14</v>
      </c>
    </row>
    <row r="12" customFormat="false" ht="15" hidden="false" customHeight="false" outlineLevel="0" collapsed="false">
      <c r="A12" s="7" t="n">
        <v>7</v>
      </c>
      <c r="B12" s="7" t="s">
        <v>24</v>
      </c>
      <c r="C12" s="7" t="n">
        <v>518</v>
      </c>
      <c r="D12" s="7" t="n">
        <v>130</v>
      </c>
      <c r="E12" s="7" t="n">
        <v>43.45</v>
      </c>
      <c r="F12" s="7" t="n">
        <v>130</v>
      </c>
      <c r="G12" s="7" t="n">
        <v>43.45</v>
      </c>
      <c r="H12" s="7" t="n">
        <v>8</v>
      </c>
      <c r="I12" s="7" t="n">
        <v>251</v>
      </c>
      <c r="J12" s="7" t="n">
        <f aca="false">C12-D12-H12-I12</f>
        <v>129</v>
      </c>
      <c r="K12" s="7" t="n">
        <v>895</v>
      </c>
      <c r="L12" s="7" t="n">
        <v>418.2</v>
      </c>
      <c r="M12" s="7" t="n">
        <v>336</v>
      </c>
      <c r="N12" s="7" t="n">
        <v>110.6</v>
      </c>
    </row>
    <row r="13" customFormat="false" ht="15" hidden="false" customHeight="false" outlineLevel="0" collapsed="false">
      <c r="A13" s="7" t="n">
        <v>8</v>
      </c>
      <c r="B13" s="7" t="s">
        <v>25</v>
      </c>
      <c r="C13" s="7" t="n">
        <v>156</v>
      </c>
      <c r="D13" s="7" t="n">
        <v>41</v>
      </c>
      <c r="E13" s="7" t="n">
        <v>15.57</v>
      </c>
      <c r="F13" s="7" t="n">
        <v>41</v>
      </c>
      <c r="G13" s="7" t="n">
        <v>15.57</v>
      </c>
      <c r="H13" s="7" t="n">
        <v>5</v>
      </c>
      <c r="I13" s="7" t="n">
        <v>47</v>
      </c>
      <c r="J13" s="7" t="n">
        <f aca="false">C13-D13-H13-I13</f>
        <v>63</v>
      </c>
      <c r="K13" s="7" t="n">
        <v>311</v>
      </c>
      <c r="L13" s="7" t="n">
        <v>188.08</v>
      </c>
      <c r="M13" s="7" t="n">
        <v>106</v>
      </c>
      <c r="N13" s="7" t="n">
        <v>17.25</v>
      </c>
    </row>
    <row r="14" customFormat="false" ht="15" hidden="false" customHeight="false" outlineLevel="0" collapsed="false">
      <c r="A14" s="7" t="n">
        <v>9</v>
      </c>
      <c r="B14" s="7" t="s">
        <v>26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f aca="false">C14-D14-H14-I14</f>
        <v>0</v>
      </c>
      <c r="K14" s="7" t="n">
        <v>109</v>
      </c>
      <c r="L14" s="7" t="n">
        <v>27</v>
      </c>
      <c r="M14" s="7" t="n">
        <v>115</v>
      </c>
      <c r="N14" s="7" t="n">
        <v>9</v>
      </c>
    </row>
    <row r="15" customFormat="false" ht="15" hidden="false" customHeight="false" outlineLevel="0" collapsed="false">
      <c r="A15" s="7" t="n">
        <v>10</v>
      </c>
      <c r="B15" s="7" t="s">
        <v>27</v>
      </c>
      <c r="C15" s="7" t="n">
        <v>154</v>
      </c>
      <c r="D15" s="7" t="n">
        <v>77</v>
      </c>
      <c r="E15" s="7" t="n">
        <v>47.25</v>
      </c>
      <c r="F15" s="7" t="n">
        <v>77</v>
      </c>
      <c r="G15" s="7" t="n">
        <v>46.25</v>
      </c>
      <c r="H15" s="7" t="n">
        <v>4</v>
      </c>
      <c r="I15" s="7" t="n">
        <v>26</v>
      </c>
      <c r="J15" s="7" t="n">
        <f aca="false">C15-D15-H15-I15</f>
        <v>47</v>
      </c>
      <c r="K15" s="7" t="n">
        <v>441</v>
      </c>
      <c r="L15" s="7" t="n">
        <v>100.58</v>
      </c>
      <c r="M15" s="7" t="n">
        <v>133</v>
      </c>
      <c r="N15" s="7" t="n">
        <v>18.78</v>
      </c>
    </row>
    <row r="16" customFormat="false" ht="15" hidden="false" customHeight="false" outlineLevel="0" collapsed="false">
      <c r="A16" s="7" t="n">
        <v>11</v>
      </c>
      <c r="B16" s="7" t="s">
        <v>28</v>
      </c>
      <c r="C16" s="7" t="n">
        <v>513</v>
      </c>
      <c r="D16" s="7" t="n">
        <v>139</v>
      </c>
      <c r="E16" s="7" t="n">
        <v>55.04</v>
      </c>
      <c r="F16" s="7" t="n">
        <v>137</v>
      </c>
      <c r="G16" s="7" t="n">
        <v>54.04</v>
      </c>
      <c r="H16" s="7" t="n">
        <v>0</v>
      </c>
      <c r="I16" s="7" t="n">
        <v>236</v>
      </c>
      <c r="J16" s="7" t="n">
        <f aca="false">C16-D16-H16-I16</f>
        <v>138</v>
      </c>
      <c r="K16" s="7" t="n">
        <v>514</v>
      </c>
      <c r="L16" s="7" t="n">
        <v>213.04</v>
      </c>
      <c r="M16" s="7" t="n">
        <v>101</v>
      </c>
      <c r="N16" s="7" t="n">
        <v>56.4</v>
      </c>
    </row>
    <row r="17" customFormat="false" ht="15" hidden="false" customHeight="false" outlineLevel="0" collapsed="false">
      <c r="A17" s="7" t="n">
        <v>12</v>
      </c>
      <c r="B17" s="7" t="s">
        <v>29</v>
      </c>
      <c r="C17" s="7" t="n">
        <v>619</v>
      </c>
      <c r="D17" s="7" t="n">
        <v>177</v>
      </c>
      <c r="E17" s="7" t="n">
        <v>75.5</v>
      </c>
      <c r="F17" s="7" t="n">
        <v>177</v>
      </c>
      <c r="G17" s="7" t="n">
        <v>70.5</v>
      </c>
      <c r="H17" s="7" t="n">
        <v>0</v>
      </c>
      <c r="I17" s="7" t="n">
        <v>276</v>
      </c>
      <c r="J17" s="7" t="n">
        <f aca="false">C17-D17-H17-I17</f>
        <v>166</v>
      </c>
      <c r="K17" s="7" t="n">
        <v>793</v>
      </c>
      <c r="L17" s="7" t="n">
        <v>296.75</v>
      </c>
      <c r="M17" s="7" t="n">
        <v>230</v>
      </c>
      <c r="N17" s="7" t="n">
        <v>78.5</v>
      </c>
    </row>
    <row r="18" customFormat="false" ht="15" hidden="false" customHeight="false" outlineLevel="0" collapsed="false">
      <c r="A18" s="7" t="n">
        <v>13</v>
      </c>
      <c r="B18" s="7" t="s">
        <v>30</v>
      </c>
      <c r="C18" s="7" t="n">
        <v>714</v>
      </c>
      <c r="D18" s="7" t="n">
        <v>337</v>
      </c>
      <c r="E18" s="7" t="n">
        <v>108.54</v>
      </c>
      <c r="F18" s="7" t="n">
        <v>337</v>
      </c>
      <c r="G18" s="7" t="n">
        <v>108.54</v>
      </c>
      <c r="H18" s="7" t="n">
        <v>13</v>
      </c>
      <c r="I18" s="7" t="n">
        <v>282</v>
      </c>
      <c r="J18" s="7" t="n">
        <f aca="false">C18-D18-H18-I18</f>
        <v>82</v>
      </c>
      <c r="K18" s="7" t="n">
        <v>580</v>
      </c>
      <c r="L18" s="7" t="n">
        <v>224</v>
      </c>
      <c r="M18" s="7" t="n">
        <v>198</v>
      </c>
      <c r="N18" s="7" t="n">
        <v>48</v>
      </c>
    </row>
    <row r="19" customFormat="false" ht="15" hidden="false" customHeight="false" outlineLevel="0" collapsed="false">
      <c r="A19" s="7" t="n">
        <v>14</v>
      </c>
      <c r="B19" s="7" t="s">
        <v>31</v>
      </c>
      <c r="C19" s="7" t="n">
        <v>48</v>
      </c>
      <c r="D19" s="7" t="n">
        <v>35</v>
      </c>
      <c r="E19" s="7" t="n">
        <v>14.6</v>
      </c>
      <c r="F19" s="7" t="n">
        <v>35</v>
      </c>
      <c r="G19" s="7" t="n">
        <v>13.9</v>
      </c>
      <c r="H19" s="7" t="n">
        <v>3</v>
      </c>
      <c r="I19" s="7" t="n">
        <v>9</v>
      </c>
      <c r="J19" s="7" t="n">
        <f aca="false">C19-D19-H19-I19</f>
        <v>1</v>
      </c>
      <c r="K19" s="7" t="n">
        <v>200</v>
      </c>
      <c r="L19" s="7" t="n">
        <v>86.71</v>
      </c>
      <c r="M19" s="7" t="n">
        <v>60</v>
      </c>
      <c r="N19" s="7" t="n">
        <v>24.25</v>
      </c>
    </row>
    <row r="20" customFormat="false" ht="15" hidden="false" customHeight="false" outlineLevel="0" collapsed="false">
      <c r="A20" s="7" t="n">
        <v>15</v>
      </c>
      <c r="B20" s="7" t="s">
        <v>32</v>
      </c>
      <c r="C20" s="7" t="n">
        <v>359</v>
      </c>
      <c r="D20" s="7" t="n">
        <v>179</v>
      </c>
      <c r="E20" s="7" t="n">
        <v>79.22</v>
      </c>
      <c r="F20" s="7" t="n">
        <v>168</v>
      </c>
      <c r="G20" s="7" t="n">
        <v>68.43</v>
      </c>
      <c r="H20" s="7" t="n">
        <v>5</v>
      </c>
      <c r="I20" s="7" t="n">
        <v>141</v>
      </c>
      <c r="J20" s="7" t="n">
        <f aca="false">C20-D20-H20-I20</f>
        <v>34</v>
      </c>
      <c r="K20" s="7" t="n">
        <v>558</v>
      </c>
      <c r="L20" s="7" t="n">
        <v>254.93</v>
      </c>
      <c r="M20" s="7" t="n">
        <v>112</v>
      </c>
      <c r="N20" s="7" t="n">
        <v>16.62</v>
      </c>
    </row>
    <row r="21" customFormat="false" ht="15" hidden="false" customHeight="false" outlineLevel="0" collapsed="false">
      <c r="A21" s="7" t="n">
        <v>16</v>
      </c>
      <c r="B21" s="7" t="s">
        <v>33</v>
      </c>
      <c r="C21" s="7" t="n">
        <v>77</v>
      </c>
      <c r="D21" s="7" t="n">
        <v>25</v>
      </c>
      <c r="E21" s="7" t="n">
        <v>11.4</v>
      </c>
      <c r="F21" s="7" t="n">
        <v>25</v>
      </c>
      <c r="G21" s="7" t="n">
        <v>10.4</v>
      </c>
      <c r="H21" s="7" t="n">
        <v>3</v>
      </c>
      <c r="I21" s="7" t="n">
        <v>34</v>
      </c>
      <c r="J21" s="7" t="n">
        <f aca="false">C21-D21-H21-I21</f>
        <v>15</v>
      </c>
      <c r="K21" s="7" t="n">
        <v>77</v>
      </c>
      <c r="L21" s="7" t="n">
        <v>36.36</v>
      </c>
      <c r="M21" s="7" t="n">
        <v>24</v>
      </c>
      <c r="N21" s="7" t="n">
        <v>11</v>
      </c>
    </row>
    <row r="22" customFormat="false" ht="15" hidden="false" customHeight="false" outlineLevel="0" collapsed="false">
      <c r="A22" s="7" t="n">
        <v>17</v>
      </c>
      <c r="B22" s="7" t="s">
        <v>34</v>
      </c>
      <c r="C22" s="7" t="n">
        <v>67</v>
      </c>
      <c r="D22" s="7" t="n">
        <v>39</v>
      </c>
      <c r="E22" s="7" t="n">
        <v>13.19</v>
      </c>
      <c r="F22" s="7" t="n">
        <v>39</v>
      </c>
      <c r="G22" s="7" t="n">
        <v>13.19</v>
      </c>
      <c r="H22" s="7" t="n">
        <v>11</v>
      </c>
      <c r="I22" s="7" t="n">
        <v>9</v>
      </c>
      <c r="J22" s="7" t="n">
        <f aca="false">C22-D22-H22-I22</f>
        <v>8</v>
      </c>
      <c r="K22" s="7" t="n">
        <v>131</v>
      </c>
      <c r="L22" s="7" t="n">
        <v>146.19</v>
      </c>
      <c r="M22" s="7" t="n">
        <v>42</v>
      </c>
      <c r="N22" s="7" t="n">
        <v>12</v>
      </c>
    </row>
    <row r="23" customFormat="false" ht="15" hidden="false" customHeight="false" outlineLevel="0" collapsed="false">
      <c r="A23" s="7" t="n">
        <v>18</v>
      </c>
      <c r="B23" s="7" t="s">
        <v>35</v>
      </c>
      <c r="C23" s="7" t="n">
        <v>357</v>
      </c>
      <c r="D23" s="7" t="n">
        <v>142</v>
      </c>
      <c r="E23" s="7" t="n">
        <v>75.9</v>
      </c>
      <c r="F23" s="7" t="n">
        <v>137</v>
      </c>
      <c r="G23" s="7" t="n">
        <v>73.37</v>
      </c>
      <c r="H23" s="7" t="n">
        <v>14</v>
      </c>
      <c r="I23" s="7" t="n">
        <v>56</v>
      </c>
      <c r="J23" s="7" t="n">
        <f aca="false">C23-D23-H23-I23</f>
        <v>145</v>
      </c>
      <c r="K23" s="7" t="n">
        <v>232</v>
      </c>
      <c r="L23" s="7" t="n">
        <v>254.38</v>
      </c>
      <c r="M23" s="7" t="n">
        <v>65</v>
      </c>
      <c r="N23" s="7" t="n">
        <v>11.03</v>
      </c>
    </row>
    <row r="24" customFormat="false" ht="15" hidden="false" customHeight="false" outlineLevel="0" collapsed="false">
      <c r="A24" s="7" t="n">
        <v>19</v>
      </c>
      <c r="B24" s="7" t="s">
        <v>36</v>
      </c>
      <c r="C24" s="7" t="n">
        <v>502</v>
      </c>
      <c r="D24" s="7" t="n">
        <v>318</v>
      </c>
      <c r="E24" s="7" t="n">
        <v>174.64</v>
      </c>
      <c r="F24" s="7" t="n">
        <v>290</v>
      </c>
      <c r="G24" s="7" t="n">
        <v>149.73</v>
      </c>
      <c r="H24" s="7" t="n">
        <v>1</v>
      </c>
      <c r="I24" s="7" t="n">
        <v>120</v>
      </c>
      <c r="J24" s="7" t="n">
        <f aca="false">C24-D24-H24-I24</f>
        <v>63</v>
      </c>
      <c r="K24" s="7" t="n">
        <v>1108</v>
      </c>
      <c r="L24" s="7" t="n">
        <v>271.16</v>
      </c>
      <c r="M24" s="7" t="n">
        <v>302</v>
      </c>
      <c r="N24" s="7" t="n">
        <v>39.46</v>
      </c>
    </row>
    <row r="25" customFormat="false" ht="15" hidden="false" customHeight="false" outlineLevel="0" collapsed="false">
      <c r="A25" s="7" t="n">
        <v>20</v>
      </c>
      <c r="B25" s="7" t="s">
        <v>37</v>
      </c>
      <c r="C25" s="7" t="n">
        <v>151</v>
      </c>
      <c r="D25" s="7" t="n">
        <v>53</v>
      </c>
      <c r="E25" s="7" t="n">
        <v>22</v>
      </c>
      <c r="F25" s="7" t="n">
        <v>51</v>
      </c>
      <c r="G25" s="7" t="n">
        <v>21</v>
      </c>
      <c r="H25" s="7" t="n">
        <v>1</v>
      </c>
      <c r="I25" s="7" t="n">
        <v>75</v>
      </c>
      <c r="J25" s="7" t="n">
        <f aca="false">C25-D25-H25-I25</f>
        <v>22</v>
      </c>
      <c r="K25" s="7" t="n">
        <v>297</v>
      </c>
      <c r="L25" s="7" t="n">
        <v>137</v>
      </c>
      <c r="M25" s="7" t="n">
        <v>58</v>
      </c>
      <c r="N25" s="7" t="n">
        <v>26</v>
      </c>
    </row>
    <row r="26" customFormat="false" ht="15" hidden="false" customHeight="false" outlineLevel="0" collapsed="false">
      <c r="A26" s="7" t="n">
        <v>21</v>
      </c>
      <c r="B26" s="7" t="s">
        <v>38</v>
      </c>
      <c r="C26" s="7" t="n">
        <v>441</v>
      </c>
      <c r="D26" s="7" t="n">
        <v>208</v>
      </c>
      <c r="E26" s="7" t="n">
        <v>77.45</v>
      </c>
      <c r="F26" s="7" t="n">
        <v>200</v>
      </c>
      <c r="G26" s="7" t="n">
        <v>73.3</v>
      </c>
      <c r="H26" s="7" t="n">
        <v>0</v>
      </c>
      <c r="I26" s="7" t="n">
        <v>182</v>
      </c>
      <c r="J26" s="7" t="n">
        <f aca="false">C26-D26-H26-I26</f>
        <v>51</v>
      </c>
      <c r="K26" s="7" t="n">
        <v>1235</v>
      </c>
      <c r="L26" s="7" t="n">
        <v>397.47</v>
      </c>
      <c r="M26" s="7" t="n">
        <v>178</v>
      </c>
      <c r="N26" s="7" t="n">
        <v>59.6</v>
      </c>
    </row>
    <row r="27" customFormat="false" ht="15" hidden="false" customHeight="false" outlineLevel="0" collapsed="false">
      <c r="A27" s="7" t="n">
        <v>22</v>
      </c>
      <c r="B27" s="7" t="s">
        <v>39</v>
      </c>
      <c r="C27" s="7" t="n">
        <v>230</v>
      </c>
      <c r="D27" s="7" t="n">
        <v>135</v>
      </c>
      <c r="E27" s="7" t="n">
        <v>42.25</v>
      </c>
      <c r="F27" s="7" t="n">
        <v>112</v>
      </c>
      <c r="G27" s="7" t="n">
        <v>36.65</v>
      </c>
      <c r="H27" s="7" t="n">
        <v>2</v>
      </c>
      <c r="I27" s="7" t="n">
        <v>72</v>
      </c>
      <c r="J27" s="7" t="n">
        <f aca="false">C27-D27-H27-I27</f>
        <v>21</v>
      </c>
      <c r="K27" s="7" t="n">
        <v>973</v>
      </c>
      <c r="L27" s="7" t="n">
        <v>251.26</v>
      </c>
      <c r="M27" s="7" t="n">
        <v>430</v>
      </c>
      <c r="N27" s="7" t="n">
        <v>57.51</v>
      </c>
    </row>
    <row r="28" customFormat="false" ht="15" hidden="false" customHeight="false" outlineLevel="0" collapsed="false">
      <c r="A28" s="7" t="n">
        <v>23</v>
      </c>
      <c r="B28" s="7" t="s">
        <v>40</v>
      </c>
      <c r="C28" s="7" t="n">
        <v>232</v>
      </c>
      <c r="D28" s="7" t="n">
        <v>42</v>
      </c>
      <c r="E28" s="7" t="n">
        <v>11</v>
      </c>
      <c r="F28" s="7" t="n">
        <v>42</v>
      </c>
      <c r="G28" s="7" t="n">
        <v>11</v>
      </c>
      <c r="H28" s="7" t="n">
        <v>0</v>
      </c>
      <c r="I28" s="7" t="n">
        <v>50</v>
      </c>
      <c r="J28" s="7" t="n">
        <f aca="false">C28-D28-H28-I28</f>
        <v>140</v>
      </c>
      <c r="K28" s="7" t="n">
        <v>646</v>
      </c>
      <c r="L28" s="7" t="n">
        <v>243</v>
      </c>
      <c r="M28" s="7" t="n">
        <v>124</v>
      </c>
      <c r="N28" s="7" t="n">
        <v>24</v>
      </c>
    </row>
    <row r="29" customFormat="false" ht="16.5" hidden="false" customHeight="true" outlineLevel="0" collapsed="false">
      <c r="A29" s="7" t="n">
        <v>24</v>
      </c>
      <c r="B29" s="7" t="s">
        <v>41</v>
      </c>
      <c r="C29" s="7" t="n">
        <v>298</v>
      </c>
      <c r="D29" s="7" t="n">
        <v>176</v>
      </c>
      <c r="E29" s="7" t="n">
        <v>58.15</v>
      </c>
      <c r="F29" s="7" t="n">
        <v>176</v>
      </c>
      <c r="G29" s="7" t="n">
        <v>58.15</v>
      </c>
      <c r="H29" s="7" t="n">
        <v>8</v>
      </c>
      <c r="I29" s="7" t="n">
        <v>111</v>
      </c>
      <c r="J29" s="7" t="n">
        <f aca="false">C29-D29-H29-I29</f>
        <v>3</v>
      </c>
      <c r="K29" s="7" t="n">
        <v>604</v>
      </c>
      <c r="L29" s="7" t="n">
        <v>280.55</v>
      </c>
      <c r="M29" s="7" t="n">
        <v>235</v>
      </c>
      <c r="N29" s="7" t="n">
        <v>72.4</v>
      </c>
    </row>
    <row r="30" customFormat="false" ht="15" hidden="false" customHeight="false" outlineLevel="0" collapsed="false">
      <c r="A30" s="7" t="n">
        <v>25</v>
      </c>
      <c r="B30" s="7" t="s">
        <v>42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f aca="false">C30-D30-H30-I30</f>
        <v>0</v>
      </c>
      <c r="K30" s="7" t="n">
        <v>1</v>
      </c>
      <c r="L30" s="7" t="n">
        <v>1</v>
      </c>
      <c r="M30" s="7" t="n">
        <v>0</v>
      </c>
      <c r="N30" s="7" t="n">
        <v>0</v>
      </c>
    </row>
    <row r="31" customFormat="false" ht="15" hidden="false" customHeight="false" outlineLevel="0" collapsed="false">
      <c r="A31" s="7" t="n">
        <v>26</v>
      </c>
      <c r="B31" s="8" t="s">
        <v>43</v>
      </c>
      <c r="C31" s="7" t="n">
        <v>49</v>
      </c>
      <c r="D31" s="7" t="n">
        <v>21</v>
      </c>
      <c r="E31" s="7" t="n">
        <v>9</v>
      </c>
      <c r="F31" s="7" t="n">
        <v>21</v>
      </c>
      <c r="G31" s="7" t="n">
        <v>9</v>
      </c>
      <c r="H31" s="7" t="n">
        <v>0</v>
      </c>
      <c r="I31" s="7" t="n">
        <v>20</v>
      </c>
      <c r="J31" s="7" t="n">
        <f aca="false">C31-D31-H31-I31</f>
        <v>8</v>
      </c>
      <c r="K31" s="7" t="n">
        <v>83</v>
      </c>
      <c r="L31" s="7" t="n">
        <v>45</v>
      </c>
      <c r="M31" s="7" t="n">
        <v>59</v>
      </c>
      <c r="N31" s="7" t="n">
        <v>13</v>
      </c>
    </row>
    <row r="32" customFormat="false" ht="15.75" hidden="false" customHeight="false" outlineLevel="0" collapsed="false">
      <c r="A32" s="9"/>
      <c r="B32" s="10" t="s">
        <v>44</v>
      </c>
      <c r="C32" s="11" t="n">
        <f aca="false">SUM(C6:C31)</f>
        <v>7294</v>
      </c>
      <c r="D32" s="11" t="n">
        <f aca="false">SUM(D6:D31)</f>
        <v>2990</v>
      </c>
      <c r="E32" s="11" t="n">
        <f aca="false">SUM(E6:E31)</f>
        <v>1233.23</v>
      </c>
      <c r="F32" s="11" t="n">
        <f aca="false">SUM(F6:F31)</f>
        <v>2901</v>
      </c>
      <c r="G32" s="11" t="n">
        <f aca="false">SUM(G6:G31)</f>
        <v>1170.06</v>
      </c>
      <c r="H32" s="11" t="n">
        <f aca="false">SUM(H6:H31)</f>
        <v>153</v>
      </c>
      <c r="I32" s="11" t="n">
        <f aca="false">SUM(I6:I31)</f>
        <v>2527</v>
      </c>
      <c r="J32" s="11" t="n">
        <f aca="false">SUM(J6:J31)</f>
        <v>1624</v>
      </c>
      <c r="K32" s="11" t="n">
        <f aca="false">SUM(K6:K31)</f>
        <v>12835</v>
      </c>
      <c r="L32" s="11" t="n">
        <f aca="false">SUM(L6:L31)</f>
        <v>4996.18</v>
      </c>
      <c r="M32" s="11" t="n">
        <f aca="false">SUM(M6:M31)</f>
        <v>4230</v>
      </c>
      <c r="N32" s="11" t="n">
        <f aca="false">SUM(N6:N31)</f>
        <v>991.15</v>
      </c>
    </row>
  </sheetData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1:43:24Z</dcterms:created>
  <dc:creator/>
  <dc:description/>
  <dc:language>en-US</dc:language>
  <cp:lastModifiedBy>dena</cp:lastModifiedBy>
  <cp:lastPrinted>2013-06-13T14:42:52Z</cp:lastPrinted>
  <dcterms:modified xsi:type="dcterms:W3CDTF">2013-06-28T12:42:08Z</dcterms:modified>
  <cp:revision>0</cp:revision>
  <dc:subject/>
  <dc:title/>
</cp:coreProperties>
</file>