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na Bank SLBC Gujarat</t>
  </si>
  <si>
    <t xml:space="preserve">Annexure 11 C</t>
  </si>
  <si>
    <t xml:space="preserve">Districtwise Progress under GSCDC for the Year ended March-2013</t>
  </si>
  <si>
    <t xml:space="preserve">Amt in Lakhs</t>
  </si>
  <si>
    <t xml:space="preserve">Sr No</t>
  </si>
  <si>
    <t xml:space="preserve">DIST_name</t>
  </si>
  <si>
    <t xml:space="preserve">NO OF APPLI SPONSERED</t>
  </si>
  <si>
    <t xml:space="preserve">NP OF APPLI SANCTIONED</t>
  </si>
  <si>
    <t xml:space="preserve">APPLI SANCTIONED AMT</t>
  </si>
  <si>
    <t xml:space="preserve">NO OF APPLI DISBURDED</t>
  </si>
  <si>
    <t xml:space="preserve">APPLI DISBURDED AMT</t>
  </si>
  <si>
    <t xml:space="preserve">NO OF APPLI REJECTED</t>
  </si>
  <si>
    <t xml:space="preserve">NO OF APPLI RETURNED</t>
  </si>
  <si>
    <t xml:space="preserve">NO OF APPLI 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A1: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99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7.42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false" outlineLevel="0" max="13" min="13" style="0" width="11.42"/>
    <col collapsed="false" customWidth="true" hidden="false" outlineLevel="0" max="14" min="14" style="0" width="10.28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2" t="s">
        <v>3</v>
      </c>
    </row>
    <row r="4" customFormat="false" ht="15.75" hidden="false" customHeight="false" outlineLevel="0" collapsed="false">
      <c r="B4" s="2"/>
      <c r="M4" s="4"/>
    </row>
    <row r="5" s="6" customFormat="true" ht="36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</row>
    <row r="6" customFormat="false" ht="15" hidden="false" customHeight="false" outlineLevel="0" collapsed="false">
      <c r="A6" s="7" t="n">
        <v>1</v>
      </c>
      <c r="B6" s="7" t="s">
        <v>18</v>
      </c>
      <c r="C6" s="7" t="n">
        <v>485</v>
      </c>
      <c r="D6" s="7" t="n">
        <v>99</v>
      </c>
      <c r="E6" s="7" t="n">
        <v>40.35</v>
      </c>
      <c r="F6" s="7" t="n">
        <v>98</v>
      </c>
      <c r="G6" s="7" t="n">
        <v>38.83</v>
      </c>
      <c r="H6" s="7" t="n">
        <v>74</v>
      </c>
      <c r="I6" s="7" t="n">
        <v>167</v>
      </c>
      <c r="J6" s="7" t="n">
        <f aca="false">C6-D6-H6-I6</f>
        <v>145</v>
      </c>
      <c r="K6" s="7" t="n">
        <v>866</v>
      </c>
      <c r="L6" s="7" t="n">
        <v>270.4</v>
      </c>
      <c r="M6" s="7" t="n">
        <v>421</v>
      </c>
      <c r="N6" s="7" t="n">
        <v>79.9</v>
      </c>
    </row>
    <row r="7" customFormat="false" ht="15" hidden="false" customHeight="false" outlineLevel="0" collapsed="false">
      <c r="A7" s="7" t="n">
        <v>2</v>
      </c>
      <c r="B7" s="7" t="s">
        <v>19</v>
      </c>
      <c r="C7" s="7" t="n">
        <v>157</v>
      </c>
      <c r="D7" s="7" t="n">
        <v>64</v>
      </c>
      <c r="E7" s="7" t="n">
        <v>17.29</v>
      </c>
      <c r="F7" s="7" t="n">
        <v>64</v>
      </c>
      <c r="G7" s="7" t="n">
        <v>17.29</v>
      </c>
      <c r="H7" s="7" t="n">
        <v>6</v>
      </c>
      <c r="I7" s="7" t="n">
        <v>34</v>
      </c>
      <c r="J7" s="7" t="n">
        <f aca="false">C7-D7-H7-I7</f>
        <v>53</v>
      </c>
      <c r="K7" s="7" t="n">
        <v>608</v>
      </c>
      <c r="L7" s="7" t="n">
        <v>158.88</v>
      </c>
      <c r="M7" s="7" t="n">
        <v>226</v>
      </c>
      <c r="N7" s="7" t="n">
        <v>47.85</v>
      </c>
    </row>
    <row r="8" customFormat="false" ht="15" hidden="false" customHeight="false" outlineLevel="0" collapsed="false">
      <c r="A8" s="7" t="n">
        <v>3</v>
      </c>
      <c r="B8" s="7" t="s">
        <v>20</v>
      </c>
      <c r="C8" s="7" t="n">
        <v>233</v>
      </c>
      <c r="D8" s="7" t="n">
        <v>185</v>
      </c>
      <c r="E8" s="7" t="n">
        <v>120.86</v>
      </c>
      <c r="F8" s="7" t="n">
        <v>185</v>
      </c>
      <c r="G8" s="7" t="n">
        <v>120.86</v>
      </c>
      <c r="H8" s="7" t="n">
        <v>7</v>
      </c>
      <c r="I8" s="7" t="n">
        <v>13</v>
      </c>
      <c r="J8" s="7" t="n">
        <f aca="false">C8-D8-H8-I8</f>
        <v>28</v>
      </c>
      <c r="K8" s="7" t="n">
        <v>502</v>
      </c>
      <c r="L8" s="7" t="n">
        <v>192.2</v>
      </c>
      <c r="M8" s="7" t="n">
        <v>158</v>
      </c>
      <c r="N8" s="7" t="n">
        <v>29.7</v>
      </c>
    </row>
    <row r="9" customFormat="false" ht="15" hidden="false" customHeight="false" outlineLevel="0" collapsed="false">
      <c r="A9" s="7" t="n">
        <v>4</v>
      </c>
      <c r="B9" s="7" t="s">
        <v>21</v>
      </c>
      <c r="C9" s="7" t="n">
        <v>337</v>
      </c>
      <c r="D9" s="7" t="n">
        <v>108</v>
      </c>
      <c r="E9" s="7" t="n">
        <v>34</v>
      </c>
      <c r="F9" s="7" t="n">
        <v>101</v>
      </c>
      <c r="G9" s="7" t="n">
        <v>31.55</v>
      </c>
      <c r="H9" s="7" t="n">
        <v>4</v>
      </c>
      <c r="I9" s="7" t="n">
        <v>140</v>
      </c>
      <c r="J9" s="7" t="n">
        <f aca="false">C9-D9-H9-I9</f>
        <v>85</v>
      </c>
      <c r="K9" s="7" t="n">
        <v>877</v>
      </c>
      <c r="L9" s="7" t="n">
        <v>180.56</v>
      </c>
      <c r="M9" s="7" t="n">
        <v>146</v>
      </c>
      <c r="N9" s="7" t="n">
        <v>33.12</v>
      </c>
    </row>
    <row r="10" customFormat="false" ht="15" hidden="false" customHeight="false" outlineLevel="0" collapsed="false">
      <c r="A10" s="7" t="n">
        <v>5</v>
      </c>
      <c r="B10" s="7" t="s">
        <v>22</v>
      </c>
      <c r="C10" s="7" t="n">
        <v>327</v>
      </c>
      <c r="D10" s="7" t="n">
        <v>194</v>
      </c>
      <c r="E10" s="7" t="n">
        <v>63.3</v>
      </c>
      <c r="F10" s="7" t="n">
        <v>194</v>
      </c>
      <c r="G10" s="7" t="n">
        <v>63.3</v>
      </c>
      <c r="H10" s="7" t="n">
        <v>33</v>
      </c>
      <c r="I10" s="7" t="n">
        <v>49</v>
      </c>
      <c r="J10" s="7" t="n">
        <f aca="false">C10-D10-H10-I10</f>
        <v>51</v>
      </c>
      <c r="K10" s="7" t="n">
        <v>600</v>
      </c>
      <c r="L10" s="7" t="n">
        <v>248.56</v>
      </c>
      <c r="M10" s="7" t="n">
        <v>191</v>
      </c>
      <c r="N10" s="7" t="n">
        <v>40.01</v>
      </c>
    </row>
    <row r="11" customFormat="false" ht="15" hidden="false" customHeight="false" outlineLevel="0" collapsed="false">
      <c r="A11" s="7" t="n">
        <v>6</v>
      </c>
      <c r="B11" s="7" t="s">
        <v>23</v>
      </c>
      <c r="C11" s="7" t="n">
        <v>83</v>
      </c>
      <c r="D11" s="7" t="n">
        <v>42</v>
      </c>
      <c r="E11" s="7" t="n">
        <v>12.96</v>
      </c>
      <c r="F11" s="7" t="n">
        <v>42</v>
      </c>
      <c r="G11" s="7" t="n">
        <v>12.96</v>
      </c>
      <c r="H11" s="7" t="n">
        <v>5</v>
      </c>
      <c r="I11" s="7" t="n">
        <v>17</v>
      </c>
      <c r="J11" s="7" t="n">
        <f aca="false">C11-D11-H11-I11</f>
        <v>19</v>
      </c>
      <c r="K11" s="7" t="n">
        <v>186</v>
      </c>
      <c r="L11" s="7" t="n">
        <v>56.85</v>
      </c>
      <c r="M11" s="7" t="n">
        <v>34</v>
      </c>
      <c r="N11" s="7" t="n">
        <v>13</v>
      </c>
    </row>
    <row r="12" customFormat="false" ht="15" hidden="false" customHeight="false" outlineLevel="0" collapsed="false">
      <c r="A12" s="7" t="n">
        <v>7</v>
      </c>
      <c r="B12" s="7" t="s">
        <v>24</v>
      </c>
      <c r="C12" s="7" t="n">
        <v>234</v>
      </c>
      <c r="D12" s="7" t="n">
        <v>111</v>
      </c>
      <c r="E12" s="7" t="n">
        <v>40.5</v>
      </c>
      <c r="F12" s="7" t="n">
        <v>111</v>
      </c>
      <c r="G12" s="7" t="n">
        <v>40.5</v>
      </c>
      <c r="H12" s="7" t="n">
        <v>3</v>
      </c>
      <c r="I12" s="7" t="n">
        <v>44</v>
      </c>
      <c r="J12" s="7" t="n">
        <f aca="false">C12-D12-H12-I12</f>
        <v>76</v>
      </c>
      <c r="K12" s="7" t="n">
        <v>1015</v>
      </c>
      <c r="L12" s="7" t="n">
        <v>362.18</v>
      </c>
      <c r="M12" s="7" t="n">
        <v>318</v>
      </c>
      <c r="N12" s="7" t="n">
        <v>77.75</v>
      </c>
    </row>
    <row r="13" customFormat="false" ht="15" hidden="false" customHeight="false" outlineLevel="0" collapsed="false">
      <c r="A13" s="7" t="n">
        <v>8</v>
      </c>
      <c r="B13" s="7" t="s">
        <v>25</v>
      </c>
      <c r="C13" s="7" t="n">
        <v>73</v>
      </c>
      <c r="D13" s="7" t="n">
        <v>48</v>
      </c>
      <c r="E13" s="7" t="n">
        <v>22.5</v>
      </c>
      <c r="F13" s="7" t="n">
        <v>31</v>
      </c>
      <c r="G13" s="7" t="n">
        <v>19.1</v>
      </c>
      <c r="H13" s="7" t="n">
        <v>5</v>
      </c>
      <c r="I13" s="7" t="n">
        <v>18</v>
      </c>
      <c r="J13" s="7" t="n">
        <f aca="false">C13-D13-H13-I13</f>
        <v>2</v>
      </c>
      <c r="K13" s="7" t="n">
        <v>311</v>
      </c>
      <c r="L13" s="7" t="n">
        <v>112.02</v>
      </c>
      <c r="M13" s="7" t="n">
        <v>109</v>
      </c>
      <c r="N13" s="7" t="n">
        <v>25.11</v>
      </c>
    </row>
    <row r="14" customFormat="false" ht="15" hidden="false" customHeight="false" outlineLevel="0" collapsed="false">
      <c r="A14" s="7" t="n">
        <v>9</v>
      </c>
      <c r="B14" s="7" t="s">
        <v>26</v>
      </c>
      <c r="C14" s="7" t="n">
        <v>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f aca="false">C14-D14-H14-I14</f>
        <v>1</v>
      </c>
      <c r="K14" s="7" t="n">
        <v>96</v>
      </c>
      <c r="L14" s="7" t="n">
        <v>20</v>
      </c>
      <c r="M14" s="7" t="n">
        <v>89</v>
      </c>
      <c r="N14" s="7" t="n">
        <v>12</v>
      </c>
    </row>
    <row r="15" customFormat="false" ht="15" hidden="false" customHeight="false" outlineLevel="0" collapsed="false">
      <c r="A15" s="7" t="n">
        <v>10</v>
      </c>
      <c r="B15" s="7" t="s">
        <v>27</v>
      </c>
      <c r="C15" s="7" t="n">
        <v>169</v>
      </c>
      <c r="D15" s="7" t="n">
        <v>91</v>
      </c>
      <c r="E15" s="7" t="n">
        <v>26.91</v>
      </c>
      <c r="F15" s="7" t="n">
        <v>81</v>
      </c>
      <c r="G15" s="7" t="n">
        <v>23.91</v>
      </c>
      <c r="H15" s="7" t="n">
        <v>6</v>
      </c>
      <c r="I15" s="7" t="n">
        <v>17</v>
      </c>
      <c r="J15" s="7" t="n">
        <f aca="false">C15-D15-H15-I15</f>
        <v>55</v>
      </c>
      <c r="K15" s="7" t="n">
        <v>360</v>
      </c>
      <c r="L15" s="7" t="n">
        <v>113.66</v>
      </c>
      <c r="M15" s="7" t="n">
        <v>85</v>
      </c>
      <c r="N15" s="7" t="n">
        <v>18.08</v>
      </c>
    </row>
    <row r="16" customFormat="false" ht="15" hidden="false" customHeight="false" outlineLevel="0" collapsed="false">
      <c r="A16" s="7" t="n">
        <v>11</v>
      </c>
      <c r="B16" s="7" t="s">
        <v>28</v>
      </c>
      <c r="C16" s="7" t="n">
        <v>258</v>
      </c>
      <c r="D16" s="7" t="n">
        <v>141</v>
      </c>
      <c r="E16" s="7" t="n">
        <v>71.33</v>
      </c>
      <c r="F16" s="7" t="n">
        <v>140</v>
      </c>
      <c r="G16" s="7" t="n">
        <v>71.33</v>
      </c>
      <c r="H16" s="7" t="n">
        <v>10</v>
      </c>
      <c r="I16" s="7" t="n">
        <v>78</v>
      </c>
      <c r="J16" s="7" t="n">
        <f aca="false">C16-D16-H16-I16</f>
        <v>29</v>
      </c>
      <c r="K16" s="7" t="n">
        <v>667</v>
      </c>
      <c r="L16" s="7" t="n">
        <v>249.29</v>
      </c>
      <c r="M16" s="7" t="n">
        <v>144</v>
      </c>
      <c r="N16" s="7" t="n">
        <v>52.2</v>
      </c>
    </row>
    <row r="17" customFormat="false" ht="15" hidden="false" customHeight="false" outlineLevel="0" collapsed="false">
      <c r="A17" s="7" t="n">
        <v>12</v>
      </c>
      <c r="B17" s="7" t="s">
        <v>29</v>
      </c>
      <c r="C17" s="7" t="n">
        <v>421</v>
      </c>
      <c r="D17" s="7" t="n">
        <v>169</v>
      </c>
      <c r="E17" s="7" t="n">
        <v>72.42</v>
      </c>
      <c r="F17" s="7" t="n">
        <v>168</v>
      </c>
      <c r="G17" s="7" t="n">
        <v>71.4</v>
      </c>
      <c r="H17" s="7" t="n">
        <v>8</v>
      </c>
      <c r="I17" s="7" t="n">
        <v>154</v>
      </c>
      <c r="J17" s="7" t="n">
        <f aca="false">C17-D17-H17-I17</f>
        <v>90</v>
      </c>
      <c r="K17" s="7" t="n">
        <v>878</v>
      </c>
      <c r="L17" s="7" t="n">
        <v>294.05</v>
      </c>
      <c r="M17" s="7" t="n">
        <v>231</v>
      </c>
      <c r="N17" s="7" t="n">
        <v>75.65</v>
      </c>
    </row>
    <row r="18" customFormat="false" ht="15" hidden="false" customHeight="false" outlineLevel="0" collapsed="false">
      <c r="A18" s="7" t="n">
        <v>13</v>
      </c>
      <c r="B18" s="7" t="s">
        <v>30</v>
      </c>
      <c r="C18" s="7" t="n">
        <v>324</v>
      </c>
      <c r="D18" s="7" t="n">
        <v>176</v>
      </c>
      <c r="E18" s="7" t="n">
        <v>97.11</v>
      </c>
      <c r="F18" s="7" t="n">
        <v>176</v>
      </c>
      <c r="G18" s="7" t="n">
        <v>97.11</v>
      </c>
      <c r="H18" s="7" t="n">
        <v>4</v>
      </c>
      <c r="I18" s="7" t="n">
        <v>101</v>
      </c>
      <c r="J18" s="7" t="n">
        <f aca="false">C18-D18-H18-I18</f>
        <v>43</v>
      </c>
      <c r="K18" s="7" t="n">
        <v>546</v>
      </c>
      <c r="L18" s="7" t="n">
        <v>161.7</v>
      </c>
      <c r="M18" s="7" t="n">
        <v>196</v>
      </c>
      <c r="N18" s="7" t="n">
        <v>34.6</v>
      </c>
    </row>
    <row r="19" customFormat="false" ht="15" hidden="false" customHeight="false" outlineLevel="0" collapsed="false">
      <c r="A19" s="7" t="n">
        <v>14</v>
      </c>
      <c r="B19" s="7" t="s">
        <v>31</v>
      </c>
      <c r="C19" s="7" t="n">
        <v>195</v>
      </c>
      <c r="D19" s="7" t="n">
        <v>147</v>
      </c>
      <c r="E19" s="7" t="n">
        <v>53.9</v>
      </c>
      <c r="F19" s="7" t="n">
        <v>143</v>
      </c>
      <c r="G19" s="7" t="n">
        <v>49.09</v>
      </c>
      <c r="H19" s="7" t="n">
        <v>9</v>
      </c>
      <c r="I19" s="7" t="n">
        <v>33</v>
      </c>
      <c r="J19" s="7" t="n">
        <f aca="false">C19-D19-H19-I19</f>
        <v>6</v>
      </c>
      <c r="K19" s="7" t="n">
        <v>735</v>
      </c>
      <c r="L19" s="7" t="n">
        <v>190.84</v>
      </c>
      <c r="M19" s="7" t="n">
        <v>180</v>
      </c>
      <c r="N19" s="7" t="n">
        <v>40.79</v>
      </c>
    </row>
    <row r="20" customFormat="false" ht="15" hidden="false" customHeight="false" outlineLevel="0" collapsed="false">
      <c r="A20" s="7" t="n">
        <v>15</v>
      </c>
      <c r="B20" s="7" t="s">
        <v>32</v>
      </c>
      <c r="C20" s="7" t="n">
        <v>278</v>
      </c>
      <c r="D20" s="7" t="n">
        <v>151</v>
      </c>
      <c r="E20" s="7" t="n">
        <v>67.9</v>
      </c>
      <c r="F20" s="7" t="n">
        <v>138</v>
      </c>
      <c r="G20" s="7" t="n">
        <v>59.27</v>
      </c>
      <c r="H20" s="7" t="n">
        <v>3</v>
      </c>
      <c r="I20" s="7" t="n">
        <v>90</v>
      </c>
      <c r="J20" s="7" t="n">
        <f aca="false">C20-D20-H20-I20</f>
        <v>34</v>
      </c>
      <c r="K20" s="7" t="n">
        <v>640</v>
      </c>
      <c r="L20" s="7" t="n">
        <v>190.06</v>
      </c>
      <c r="M20" s="7" t="n">
        <v>111</v>
      </c>
      <c r="N20" s="7" t="n">
        <v>23.05</v>
      </c>
    </row>
    <row r="21" customFormat="false" ht="15" hidden="false" customHeight="false" outlineLevel="0" collapsed="false">
      <c r="A21" s="7" t="n">
        <v>16</v>
      </c>
      <c r="B21" s="7" t="s">
        <v>33</v>
      </c>
      <c r="C21" s="7" t="n">
        <v>26</v>
      </c>
      <c r="D21" s="7" t="n">
        <v>16</v>
      </c>
      <c r="E21" s="7" t="n">
        <v>5.04</v>
      </c>
      <c r="F21" s="7" t="n">
        <v>16</v>
      </c>
      <c r="G21" s="7" t="n">
        <v>5.04</v>
      </c>
      <c r="H21" s="7" t="n">
        <v>5</v>
      </c>
      <c r="I21" s="7" t="n">
        <v>1</v>
      </c>
      <c r="J21" s="7" t="n">
        <f aca="false">C21-D21-H21-I21</f>
        <v>4</v>
      </c>
      <c r="K21" s="7" t="n">
        <v>75</v>
      </c>
      <c r="L21" s="7" t="n">
        <v>29.57</v>
      </c>
      <c r="M21" s="7" t="n">
        <v>25</v>
      </c>
      <c r="N21" s="7" t="n">
        <v>6</v>
      </c>
    </row>
    <row r="22" customFormat="false" ht="15" hidden="false" customHeight="false" outlineLevel="0" collapsed="false">
      <c r="A22" s="7" t="n">
        <v>17</v>
      </c>
      <c r="B22" s="7" t="s">
        <v>34</v>
      </c>
      <c r="C22" s="7" t="n">
        <v>48</v>
      </c>
      <c r="D22" s="7" t="n">
        <v>25</v>
      </c>
      <c r="E22" s="7" t="n">
        <v>10.32</v>
      </c>
      <c r="F22" s="7" t="n">
        <v>25</v>
      </c>
      <c r="G22" s="7" t="n">
        <v>10.32</v>
      </c>
      <c r="H22" s="7" t="n">
        <v>22</v>
      </c>
      <c r="I22" s="7" t="n">
        <v>0</v>
      </c>
      <c r="J22" s="7" t="n">
        <f aca="false">C22-D22-H22-I22</f>
        <v>1</v>
      </c>
      <c r="K22" s="7" t="n">
        <v>73</v>
      </c>
      <c r="L22" s="7" t="n">
        <v>51.19</v>
      </c>
      <c r="M22" s="7" t="n">
        <v>25</v>
      </c>
      <c r="N22" s="7" t="n">
        <v>11</v>
      </c>
    </row>
    <row r="23" customFormat="false" ht="15" hidden="false" customHeight="false" outlineLevel="0" collapsed="false">
      <c r="A23" s="7" t="n">
        <v>18</v>
      </c>
      <c r="B23" s="7" t="s">
        <v>35</v>
      </c>
      <c r="C23" s="7" t="n">
        <v>235</v>
      </c>
      <c r="D23" s="7" t="n">
        <v>128</v>
      </c>
      <c r="E23" s="7" t="n">
        <v>30.45</v>
      </c>
      <c r="F23" s="7" t="n">
        <v>125</v>
      </c>
      <c r="G23" s="7" t="n">
        <v>29.25</v>
      </c>
      <c r="H23" s="7" t="n">
        <v>17</v>
      </c>
      <c r="I23" s="7" t="n">
        <v>81</v>
      </c>
      <c r="J23" s="7" t="n">
        <f aca="false">C23-D23-H23-I23</f>
        <v>9</v>
      </c>
      <c r="K23" s="7" t="n">
        <v>285</v>
      </c>
      <c r="L23" s="7" t="n">
        <v>74.91</v>
      </c>
      <c r="M23" s="7" t="n">
        <v>104</v>
      </c>
      <c r="N23" s="7" t="n">
        <v>14.9</v>
      </c>
    </row>
    <row r="24" customFormat="false" ht="15" hidden="false" customHeight="false" outlineLevel="0" collapsed="false">
      <c r="A24" s="7" t="n">
        <v>19</v>
      </c>
      <c r="B24" s="7" t="s">
        <v>36</v>
      </c>
      <c r="C24" s="7" t="n">
        <v>269</v>
      </c>
      <c r="D24" s="7" t="n">
        <v>141</v>
      </c>
      <c r="E24" s="7" t="n">
        <v>62.52</v>
      </c>
      <c r="F24" s="7" t="n">
        <v>131</v>
      </c>
      <c r="G24" s="7" t="n">
        <v>56.81</v>
      </c>
      <c r="H24" s="7" t="n">
        <v>29</v>
      </c>
      <c r="I24" s="7" t="n">
        <v>85</v>
      </c>
      <c r="J24" s="7" t="n">
        <f aca="false">C24-D24-H24-I24</f>
        <v>14</v>
      </c>
      <c r="K24" s="7" t="n">
        <v>957</v>
      </c>
      <c r="L24" s="7" t="n">
        <v>236.38</v>
      </c>
      <c r="M24" s="7" t="n">
        <v>206</v>
      </c>
      <c r="N24" s="7" t="n">
        <v>43.94</v>
      </c>
    </row>
    <row r="25" customFormat="false" ht="15" hidden="false" customHeight="false" outlineLevel="0" collapsed="false">
      <c r="A25" s="7" t="n">
        <v>20</v>
      </c>
      <c r="B25" s="7" t="s">
        <v>37</v>
      </c>
      <c r="C25" s="7" t="n">
        <v>48</v>
      </c>
      <c r="D25" s="7" t="n">
        <v>30</v>
      </c>
      <c r="E25" s="7" t="n">
        <v>13.1</v>
      </c>
      <c r="F25" s="7" t="n">
        <v>25</v>
      </c>
      <c r="G25" s="7" t="n">
        <v>11.1</v>
      </c>
      <c r="H25" s="7" t="n">
        <v>0</v>
      </c>
      <c r="I25" s="7" t="n">
        <v>12</v>
      </c>
      <c r="J25" s="7" t="n">
        <f aca="false">C25-D25-H25-I25</f>
        <v>6</v>
      </c>
      <c r="K25" s="7" t="n">
        <v>243</v>
      </c>
      <c r="L25" s="7" t="n">
        <v>91.6</v>
      </c>
      <c r="M25" s="7" t="n">
        <v>47</v>
      </c>
      <c r="N25" s="7" t="n">
        <v>23.5</v>
      </c>
    </row>
    <row r="26" customFormat="false" ht="15" hidden="false" customHeight="false" outlineLevel="0" collapsed="false">
      <c r="A26" s="7" t="n">
        <v>21</v>
      </c>
      <c r="B26" s="7" t="s">
        <v>38</v>
      </c>
      <c r="C26" s="7" t="n">
        <v>428</v>
      </c>
      <c r="D26" s="7" t="n">
        <v>199</v>
      </c>
      <c r="E26" s="7" t="n">
        <v>63.34</v>
      </c>
      <c r="F26" s="7" t="n">
        <v>191</v>
      </c>
      <c r="G26" s="7" t="n">
        <v>60.34</v>
      </c>
      <c r="H26" s="7" t="n">
        <v>2</v>
      </c>
      <c r="I26" s="7" t="n">
        <v>89</v>
      </c>
      <c r="J26" s="7" t="n">
        <f aca="false">C26-D26-H26-I26</f>
        <v>138</v>
      </c>
      <c r="K26" s="7" t="n">
        <v>1395</v>
      </c>
      <c r="L26" s="7" t="n">
        <v>435.6</v>
      </c>
      <c r="M26" s="7" t="n">
        <v>172</v>
      </c>
      <c r="N26" s="7" t="n">
        <v>55.84</v>
      </c>
    </row>
    <row r="27" customFormat="false" ht="15" hidden="false" customHeight="false" outlineLevel="0" collapsed="false">
      <c r="A27" s="7" t="n">
        <v>22</v>
      </c>
      <c r="B27" s="7" t="s">
        <v>39</v>
      </c>
      <c r="C27" s="7" t="n">
        <v>311</v>
      </c>
      <c r="D27" s="7" t="n">
        <v>218</v>
      </c>
      <c r="E27" s="7" t="n">
        <v>80.51</v>
      </c>
      <c r="F27" s="7" t="n">
        <v>189</v>
      </c>
      <c r="G27" s="7" t="n">
        <v>69.76</v>
      </c>
      <c r="H27" s="7" t="n">
        <v>3</v>
      </c>
      <c r="I27" s="7" t="n">
        <v>37</v>
      </c>
      <c r="J27" s="7" t="n">
        <f aca="false">C27-D27-H27-I27</f>
        <v>53</v>
      </c>
      <c r="K27" s="7" t="n">
        <v>1144</v>
      </c>
      <c r="L27" s="7" t="n">
        <v>286.87</v>
      </c>
      <c r="M27" s="7" t="n">
        <v>369</v>
      </c>
      <c r="N27" s="7" t="n">
        <v>59.82</v>
      </c>
    </row>
    <row r="28" customFormat="false" ht="15" hidden="false" customHeight="false" outlineLevel="0" collapsed="false">
      <c r="A28" s="7" t="n">
        <v>23</v>
      </c>
      <c r="B28" s="7" t="s">
        <v>40</v>
      </c>
      <c r="C28" s="7" t="n">
        <v>84</v>
      </c>
      <c r="D28" s="7" t="n">
        <v>34</v>
      </c>
      <c r="E28" s="7" t="n">
        <v>23</v>
      </c>
      <c r="F28" s="7" t="n">
        <v>34</v>
      </c>
      <c r="G28" s="7" t="n">
        <v>23</v>
      </c>
      <c r="H28" s="7" t="n">
        <v>28</v>
      </c>
      <c r="I28" s="7" t="n">
        <v>12</v>
      </c>
      <c r="J28" s="7" t="n">
        <f aca="false">C28-D28-H28-I28</f>
        <v>10</v>
      </c>
      <c r="K28" s="7" t="n">
        <v>589</v>
      </c>
      <c r="L28" s="7" t="n">
        <v>295</v>
      </c>
      <c r="M28" s="7" t="n">
        <v>125</v>
      </c>
      <c r="N28" s="7" t="n">
        <v>33</v>
      </c>
    </row>
    <row r="29" customFormat="false" ht="19.5" hidden="false" customHeight="true" outlineLevel="0" collapsed="false">
      <c r="A29" s="7" t="n">
        <v>24</v>
      </c>
      <c r="B29" s="7" t="s">
        <v>41</v>
      </c>
      <c r="C29" s="7" t="n">
        <v>184</v>
      </c>
      <c r="D29" s="7" t="n">
        <v>93</v>
      </c>
      <c r="E29" s="7" t="n">
        <v>22.5</v>
      </c>
      <c r="F29" s="7" t="n">
        <v>93</v>
      </c>
      <c r="G29" s="7" t="n">
        <v>22.5</v>
      </c>
      <c r="H29" s="7" t="n">
        <v>33</v>
      </c>
      <c r="I29" s="7" t="n">
        <v>10</v>
      </c>
      <c r="J29" s="7" t="n">
        <f aca="false">C29-D29-H29-I29</f>
        <v>48</v>
      </c>
      <c r="K29" s="7" t="n">
        <v>671</v>
      </c>
      <c r="L29" s="7" t="n">
        <v>279.95</v>
      </c>
      <c r="M29" s="7" t="n">
        <v>210</v>
      </c>
      <c r="N29" s="7" t="n">
        <v>64.42</v>
      </c>
    </row>
    <row r="30" customFormat="false" ht="15" hidden="false" customHeight="false" outlineLevel="0" collapsed="false">
      <c r="A30" s="7" t="n">
        <v>25</v>
      </c>
      <c r="B30" s="7" t="s">
        <v>42</v>
      </c>
      <c r="C30" s="7" t="n">
        <v>14</v>
      </c>
      <c r="D30" s="7" t="n">
        <v>3</v>
      </c>
      <c r="E30" s="7" t="n">
        <v>2</v>
      </c>
      <c r="F30" s="7" t="n">
        <v>3</v>
      </c>
      <c r="G30" s="7" t="n">
        <v>2</v>
      </c>
      <c r="H30" s="7" t="n">
        <v>1</v>
      </c>
      <c r="I30" s="7" t="n">
        <v>0</v>
      </c>
      <c r="J30" s="7" t="n">
        <f aca="false">C30-D30-H30-I30</f>
        <v>10</v>
      </c>
      <c r="K30" s="7" t="n">
        <v>7</v>
      </c>
      <c r="L30" s="7" t="n">
        <v>6</v>
      </c>
      <c r="M30" s="7" t="n">
        <v>5</v>
      </c>
      <c r="N30" s="7" t="n">
        <v>3</v>
      </c>
    </row>
    <row r="31" customFormat="false" ht="15" hidden="false" customHeight="false" outlineLevel="0" collapsed="false">
      <c r="A31" s="7" t="n">
        <v>26</v>
      </c>
      <c r="B31" s="8" t="s">
        <v>43</v>
      </c>
      <c r="C31" s="7" t="n">
        <v>278</v>
      </c>
      <c r="D31" s="7" t="n">
        <v>224</v>
      </c>
      <c r="E31" s="7" t="n">
        <v>93</v>
      </c>
      <c r="F31" s="7" t="n">
        <v>224</v>
      </c>
      <c r="G31" s="7" t="n">
        <v>93</v>
      </c>
      <c r="H31" s="7" t="n">
        <v>0</v>
      </c>
      <c r="I31" s="7" t="n">
        <v>52</v>
      </c>
      <c r="J31" s="7" t="n">
        <f aca="false">C31-D31-H31-I31</f>
        <v>2</v>
      </c>
      <c r="K31" s="7" t="n">
        <v>214</v>
      </c>
      <c r="L31" s="7" t="n">
        <v>106</v>
      </c>
      <c r="M31" s="7" t="n">
        <v>64</v>
      </c>
      <c r="N31" s="7" t="n">
        <v>20</v>
      </c>
    </row>
    <row r="32" customFormat="false" ht="17.25" hidden="false" customHeight="false" outlineLevel="0" collapsed="false">
      <c r="A32" s="9"/>
      <c r="B32" s="10" t="s">
        <v>44</v>
      </c>
      <c r="C32" s="11" t="n">
        <f aca="false">SUM(C6:C31)</f>
        <v>5500</v>
      </c>
      <c r="D32" s="11" t="n">
        <f aca="false">SUM(D6:D31)</f>
        <v>2837</v>
      </c>
      <c r="E32" s="11" t="n">
        <f aca="false">SUM(E6:E31)</f>
        <v>1147.11</v>
      </c>
      <c r="F32" s="11" t="n">
        <f aca="false">SUM(F6:F31)</f>
        <v>2728</v>
      </c>
      <c r="G32" s="11" t="n">
        <f aca="false">SUM(G6:G31)</f>
        <v>1099.62</v>
      </c>
      <c r="H32" s="11" t="n">
        <f aca="false">SUM(H6:H31)</f>
        <v>317</v>
      </c>
      <c r="I32" s="11" t="n">
        <f aca="false">SUM(I6:I31)</f>
        <v>1334</v>
      </c>
      <c r="J32" s="11" t="n">
        <f aca="false">SUM(J6:J31)</f>
        <v>1012</v>
      </c>
      <c r="K32" s="11" t="n">
        <f aca="false">SUM(K6:K31)</f>
        <v>14540</v>
      </c>
      <c r="L32" s="11" t="n">
        <f aca="false">SUM(L6:L31)</f>
        <v>4694.32</v>
      </c>
      <c r="M32" s="11" t="n">
        <f aca="false">SUM(M6:M31)</f>
        <v>3991</v>
      </c>
      <c r="N32" s="11" t="n">
        <f aca="false">SUM(N6:N31)</f>
        <v>938.23</v>
      </c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54:02Z</dcterms:created>
  <dc:creator/>
  <dc:description/>
  <dc:language>en-US</dc:language>
  <cp:lastModifiedBy>dena</cp:lastModifiedBy>
  <cp:lastPrinted>2013-06-13T14:43:28Z</cp:lastPrinted>
  <dcterms:modified xsi:type="dcterms:W3CDTF">2013-06-13T14:43:32Z</dcterms:modified>
  <cp:revision>0</cp:revision>
  <dc:subject/>
  <dc:title/>
</cp:coreProperties>
</file>