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" sheetId="1" state="visible" r:id="rId2"/>
  </sheets>
  <externalReferences>
    <externalReference r:id="rId3"/>
  </externalReferenc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ANNEXURE -  11 (A)</t>
  </si>
  <si>
    <t xml:space="preserve">GSCEDC</t>
  </si>
  <si>
    <t xml:space="preserve">BANKWISE DETAILS OF LOAN APPLICATIONS SPONSORED AND DISPOSED UNDER</t>
  </si>
  <si>
    <t xml:space="preserve">BANKABLE SCHEMES OF GUJARAT SCHEDULED CASTE DEVELOPMENT CORPORATION</t>
  </si>
  <si>
    <t xml:space="preserve">FORTHE YEAR ENDED MARCH, 2013</t>
  </si>
  <si>
    <t xml:space="preserve">(Rs. in lakhs)</t>
  </si>
  <si>
    <t xml:space="preserve">SR.NO.</t>
  </si>
  <si>
    <t xml:space="preserve">NAME OF BANK</t>
  </si>
  <si>
    <t xml:space="preserve">TARGET</t>
  </si>
  <si>
    <t xml:space="preserve">SPONSORED</t>
  </si>
  <si>
    <t xml:space="preserve">                SANCTIONED</t>
  </si>
  <si>
    <t xml:space="preserve">DISBURSED</t>
  </si>
  <si>
    <t xml:space="preserve">REJT.</t>
  </si>
  <si>
    <t xml:space="preserve">RETD.</t>
  </si>
  <si>
    <t xml:space="preserve">PENDING</t>
  </si>
  <si>
    <t xml:space="preserve">% ACHIEVEMENT</t>
  </si>
  <si>
    <t xml:space="preserve">No.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Syndicate Bank</t>
  </si>
  <si>
    <t xml:space="preserve">UCO Bank</t>
  </si>
  <si>
    <t xml:space="preserve">Union Bank of India</t>
  </si>
  <si>
    <t xml:space="preserve">Vijaya Bank</t>
  </si>
  <si>
    <t xml:space="preserve">State Bank of India</t>
  </si>
  <si>
    <t xml:space="preserve">Baroda Gujarat Gramin Bank</t>
  </si>
  <si>
    <t xml:space="preserve">Dena Gujarat Gramin Bank</t>
  </si>
  <si>
    <t xml:space="preserve">Saurashtra Gramin Bank</t>
  </si>
  <si>
    <t xml:space="preserve">Other  Banks</t>
  </si>
  <si>
    <t xml:space="preserve">Total</t>
  </si>
  <si>
    <t xml:space="preserve">Source : GSCE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7%20BANKWISE%20GOVT.%20SPONSOR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EGP"/>
      <sheetName val="SJSRY"/>
      <sheetName val="VBS"/>
      <sheetName val="GSCDC"/>
      <sheetName val="DCWD"/>
    </sheetNames>
    <sheetDataSet>
      <sheetData sheetId="0"/>
      <sheetData sheetId="1"/>
      <sheetData sheetId="2"/>
      <sheetData sheetId="3"/>
      <sheetData sheetId="4">
        <row r="12">
          <cell r="C12">
            <v>5</v>
          </cell>
          <cell r="D12">
            <v>9</v>
          </cell>
          <cell r="E12">
            <v>7</v>
          </cell>
          <cell r="F12">
            <v>2.6</v>
          </cell>
        </row>
        <row r="12">
          <cell r="I12">
            <v>0</v>
          </cell>
          <cell r="J12">
            <v>140</v>
          </cell>
        </row>
        <row r="13">
          <cell r="C13">
            <v>1950</v>
          </cell>
          <cell r="D13">
            <v>3728</v>
          </cell>
          <cell r="E13">
            <v>1666</v>
          </cell>
          <cell r="F13">
            <v>626.41</v>
          </cell>
        </row>
        <row r="13">
          <cell r="I13">
            <v>1017</v>
          </cell>
          <cell r="J13">
            <v>85.4358974358974</v>
          </cell>
        </row>
        <row r="14">
          <cell r="C14">
            <v>700</v>
          </cell>
          <cell r="D14">
            <v>1279</v>
          </cell>
          <cell r="E14">
            <v>522</v>
          </cell>
          <cell r="F14">
            <v>205.52</v>
          </cell>
        </row>
        <row r="14">
          <cell r="I14">
            <v>394</v>
          </cell>
          <cell r="J14">
            <v>74.5714285714286</v>
          </cell>
        </row>
        <row r="15">
          <cell r="C15">
            <v>50</v>
          </cell>
          <cell r="D15">
            <v>83</v>
          </cell>
          <cell r="E15">
            <v>39</v>
          </cell>
          <cell r="F15">
            <v>12.97</v>
          </cell>
        </row>
        <row r="15">
          <cell r="I15">
            <v>37</v>
          </cell>
          <cell r="J15">
            <v>78</v>
          </cell>
        </row>
        <row r="16">
          <cell r="C16">
            <v>30</v>
          </cell>
          <cell r="D16">
            <v>137</v>
          </cell>
          <cell r="E16">
            <v>49</v>
          </cell>
          <cell r="F16">
            <v>15.96</v>
          </cell>
        </row>
        <row r="16">
          <cell r="I16">
            <v>83</v>
          </cell>
          <cell r="J16">
            <v>163.333333333333</v>
          </cell>
        </row>
        <row r="17">
          <cell r="C17">
            <v>660</v>
          </cell>
          <cell r="D17">
            <v>1047</v>
          </cell>
          <cell r="E17">
            <v>538</v>
          </cell>
          <cell r="F17">
            <v>214.33</v>
          </cell>
        </row>
        <row r="17">
          <cell r="I17">
            <v>242</v>
          </cell>
          <cell r="J17">
            <v>81.5151515151515</v>
          </cell>
        </row>
        <row r="18">
          <cell r="C18">
            <v>35</v>
          </cell>
          <cell r="D18">
            <v>50</v>
          </cell>
          <cell r="E18">
            <v>25</v>
          </cell>
          <cell r="F18">
            <v>9.36</v>
          </cell>
        </row>
        <row r="18">
          <cell r="I18">
            <v>11</v>
          </cell>
          <cell r="J18">
            <v>71.4285714285714</v>
          </cell>
        </row>
        <row r="19">
          <cell r="C19">
            <v>1500</v>
          </cell>
          <cell r="D19">
            <v>3012</v>
          </cell>
          <cell r="E19">
            <v>1244</v>
          </cell>
          <cell r="F19">
            <v>390.67</v>
          </cell>
        </row>
        <row r="19">
          <cell r="I19">
            <v>993</v>
          </cell>
          <cell r="J19">
            <v>82.9333333333333</v>
          </cell>
        </row>
        <row r="20">
          <cell r="C20">
            <v>80</v>
          </cell>
          <cell r="D20">
            <v>120</v>
          </cell>
          <cell r="E20">
            <v>59</v>
          </cell>
          <cell r="F20">
            <v>22.92</v>
          </cell>
        </row>
        <row r="20">
          <cell r="I20">
            <v>25</v>
          </cell>
          <cell r="J20">
            <v>73.75</v>
          </cell>
        </row>
        <row r="21">
          <cell r="C21">
            <v>90</v>
          </cell>
          <cell r="D21">
            <v>152</v>
          </cell>
          <cell r="E21">
            <v>51</v>
          </cell>
          <cell r="F21">
            <v>22.1</v>
          </cell>
        </row>
        <row r="21">
          <cell r="I21">
            <v>46</v>
          </cell>
          <cell r="J21">
            <v>56.6666666666667</v>
          </cell>
        </row>
        <row r="22">
          <cell r="C22">
            <v>150</v>
          </cell>
          <cell r="D22">
            <v>249</v>
          </cell>
          <cell r="E22">
            <v>95</v>
          </cell>
          <cell r="F22">
            <v>35.12</v>
          </cell>
        </row>
        <row r="22">
          <cell r="I22">
            <v>72</v>
          </cell>
          <cell r="J22">
            <v>63.3333333333333</v>
          </cell>
        </row>
        <row r="23">
          <cell r="C23">
            <v>35</v>
          </cell>
          <cell r="D23">
            <v>49</v>
          </cell>
          <cell r="E23">
            <v>17</v>
          </cell>
          <cell r="F23">
            <v>10.15</v>
          </cell>
        </row>
        <row r="23">
          <cell r="I23">
            <v>26</v>
          </cell>
          <cell r="J23">
            <v>48.5714285714286</v>
          </cell>
        </row>
        <row r="24">
          <cell r="C24">
            <v>65</v>
          </cell>
          <cell r="D24">
            <v>153</v>
          </cell>
          <cell r="E24">
            <v>90</v>
          </cell>
          <cell r="F24">
            <v>29.67</v>
          </cell>
        </row>
        <row r="24">
          <cell r="I24">
            <v>24</v>
          </cell>
          <cell r="J24">
            <v>138.461538461538</v>
          </cell>
        </row>
        <row r="25">
          <cell r="C25">
            <v>400</v>
          </cell>
          <cell r="D25">
            <v>676</v>
          </cell>
          <cell r="E25">
            <v>258</v>
          </cell>
          <cell r="F25">
            <v>106.09</v>
          </cell>
        </row>
        <row r="25">
          <cell r="I25">
            <v>275</v>
          </cell>
          <cell r="J25">
            <v>64.5</v>
          </cell>
        </row>
        <row r="26">
          <cell r="C26">
            <v>25</v>
          </cell>
          <cell r="D26">
            <v>7</v>
          </cell>
          <cell r="E26">
            <v>3</v>
          </cell>
          <cell r="F26">
            <v>1.23</v>
          </cell>
        </row>
        <row r="26">
          <cell r="I26">
            <v>3</v>
          </cell>
          <cell r="J26">
            <v>12</v>
          </cell>
        </row>
        <row r="27">
          <cell r="C27">
            <v>100</v>
          </cell>
          <cell r="D27">
            <v>154</v>
          </cell>
          <cell r="E27">
            <v>61</v>
          </cell>
          <cell r="F27">
            <v>21.91</v>
          </cell>
        </row>
        <row r="27">
          <cell r="I27">
            <v>55</v>
          </cell>
          <cell r="J27">
            <v>61</v>
          </cell>
        </row>
        <row r="28">
          <cell r="C28">
            <v>35</v>
          </cell>
          <cell r="D28">
            <v>72</v>
          </cell>
          <cell r="E28">
            <v>23</v>
          </cell>
          <cell r="F28">
            <v>10.74</v>
          </cell>
        </row>
        <row r="28">
          <cell r="I28">
            <v>14</v>
          </cell>
          <cell r="J28">
            <v>65.7142857142857</v>
          </cell>
        </row>
        <row r="29">
          <cell r="C29">
            <v>2550</v>
          </cell>
          <cell r="D29">
            <v>3326</v>
          </cell>
          <cell r="E29">
            <v>870</v>
          </cell>
          <cell r="F29">
            <v>316.28</v>
          </cell>
        </row>
        <row r="29">
          <cell r="I29">
            <v>1031</v>
          </cell>
          <cell r="J29">
            <v>34.1176470588235</v>
          </cell>
        </row>
        <row r="30">
          <cell r="C30">
            <v>5</v>
          </cell>
          <cell r="D30">
            <v>2</v>
          </cell>
          <cell r="E30">
            <v>1</v>
          </cell>
          <cell r="F30">
            <v>0.3</v>
          </cell>
        </row>
        <row r="30">
          <cell r="I30">
            <v>1</v>
          </cell>
          <cell r="J30">
            <v>20</v>
          </cell>
        </row>
        <row r="31">
          <cell r="C31">
            <v>85</v>
          </cell>
          <cell r="D31">
            <v>410</v>
          </cell>
          <cell r="E31">
            <v>128</v>
          </cell>
          <cell r="F31">
            <v>40.15</v>
          </cell>
        </row>
        <row r="31">
          <cell r="I31">
            <v>185</v>
          </cell>
          <cell r="J31">
            <v>150.588235294118</v>
          </cell>
        </row>
        <row r="32">
          <cell r="C32">
            <v>445</v>
          </cell>
          <cell r="D32">
            <v>500</v>
          </cell>
          <cell r="E32">
            <v>160</v>
          </cell>
          <cell r="F32">
            <v>57.99</v>
          </cell>
        </row>
        <row r="32">
          <cell r="I32">
            <v>166</v>
          </cell>
          <cell r="J32">
            <v>35.9550561797753</v>
          </cell>
        </row>
        <row r="33">
          <cell r="C33">
            <v>350</v>
          </cell>
          <cell r="D33">
            <v>914</v>
          </cell>
          <cell r="E33">
            <v>385</v>
          </cell>
          <cell r="F33">
            <v>137.07</v>
          </cell>
        </row>
        <row r="33">
          <cell r="I33">
            <v>168</v>
          </cell>
          <cell r="J33">
            <v>1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C1" colorId="64" zoomScale="87" zoomScaleNormal="87" zoomScalePageLayoutView="100" workbookViewId="0">
      <selection pane="topLeft" activeCell="M1" activeCellId="0" sqref="M1:M1638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9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false" outlineLevel="0" collapsed="false">
      <c r="D1" s="2" t="s">
        <v>0</v>
      </c>
      <c r="F1" s="3"/>
      <c r="H1" s="4" t="s">
        <v>1</v>
      </c>
      <c r="I1" s="5"/>
      <c r="J1" s="5"/>
    </row>
    <row r="2" customFormat="false" ht="15" hidden="false" customHeight="false" outlineLevel="0" collapsed="false">
      <c r="F2" s="3"/>
      <c r="H2" s="3"/>
      <c r="I2" s="5"/>
      <c r="J2" s="5"/>
    </row>
    <row r="3" customFormat="false" ht="15" hidden="false" customHeight="false" outlineLevel="0" collapsed="false">
      <c r="F3" s="3"/>
      <c r="H3" s="3"/>
      <c r="I3" s="5"/>
      <c r="J3" s="5"/>
    </row>
    <row r="4" customFormat="false" ht="18" hidden="false" customHeight="false" outlineLevel="0" collapsed="false">
      <c r="A4" s="6" t="s">
        <v>2</v>
      </c>
      <c r="F4" s="3"/>
      <c r="H4" s="3"/>
      <c r="I4" s="5"/>
      <c r="J4" s="5"/>
    </row>
    <row r="5" customFormat="false" ht="18" hidden="false" customHeight="false" outlineLevel="0" collapsed="false">
      <c r="A5" s="6" t="s">
        <v>3</v>
      </c>
      <c r="F5" s="3"/>
      <c r="H5" s="3"/>
      <c r="I5" s="5"/>
      <c r="J5" s="5"/>
    </row>
    <row r="6" customFormat="false" ht="18" hidden="false" customHeight="false" outlineLevel="0" collapsed="false">
      <c r="A6" s="6" t="s">
        <v>4</v>
      </c>
      <c r="F6" s="3"/>
      <c r="H6" s="3"/>
      <c r="I6" s="5"/>
      <c r="J6" s="5"/>
    </row>
    <row r="7" customFormat="false" ht="15" hidden="false" customHeight="false" outlineLevel="0" collapsed="false">
      <c r="F7" s="3"/>
      <c r="H7" s="3"/>
      <c r="I7" s="5"/>
      <c r="J7" s="5"/>
    </row>
    <row r="8" customFormat="false" ht="18" hidden="false" customHeight="false" outlineLevel="0" collapsed="false">
      <c r="A8" s="7"/>
      <c r="B8" s="7"/>
      <c r="C8" s="7"/>
      <c r="D8" s="7"/>
      <c r="E8" s="7"/>
      <c r="F8" s="8"/>
      <c r="G8" s="9"/>
      <c r="H8" s="10"/>
      <c r="K8" s="9"/>
    </row>
    <row r="9" customFormat="false" ht="16.5" hidden="false" customHeight="false" outlineLevel="0" collapsed="false">
      <c r="F9" s="3"/>
      <c r="H9" s="3"/>
      <c r="I9" s="5"/>
      <c r="J9" s="5"/>
      <c r="K9" s="11" t="s">
        <v>5</v>
      </c>
    </row>
    <row r="10" customFormat="false" ht="48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5" t="s">
        <v>10</v>
      </c>
      <c r="F10" s="15"/>
      <c r="G10" s="15" t="s">
        <v>11</v>
      </c>
      <c r="H10" s="15"/>
      <c r="I10" s="14" t="s">
        <v>12</v>
      </c>
      <c r="J10" s="14" t="s">
        <v>13</v>
      </c>
      <c r="K10" s="16" t="s">
        <v>14</v>
      </c>
      <c r="L10" s="17" t="s">
        <v>15</v>
      </c>
    </row>
    <row r="11" customFormat="false" ht="16.5" hidden="false" customHeight="false" outlineLevel="0" collapsed="false">
      <c r="A11" s="16"/>
      <c r="B11" s="18"/>
      <c r="C11" s="19" t="s">
        <v>16</v>
      </c>
      <c r="D11" s="19" t="s">
        <v>16</v>
      </c>
      <c r="E11" s="18" t="s">
        <v>16</v>
      </c>
      <c r="F11" s="20" t="s">
        <v>17</v>
      </c>
      <c r="G11" s="18" t="s">
        <v>16</v>
      </c>
      <c r="H11" s="20" t="s">
        <v>17</v>
      </c>
      <c r="I11" s="14" t="s">
        <v>16</v>
      </c>
      <c r="J11" s="14" t="s">
        <v>16</v>
      </c>
      <c r="K11" s="16" t="s">
        <v>16</v>
      </c>
      <c r="L11" s="16"/>
    </row>
    <row r="12" customFormat="false" ht="18.95" hidden="false" customHeight="true" outlineLevel="0" collapsed="false">
      <c r="A12" s="21" t="n">
        <v>1</v>
      </c>
      <c r="B12" s="22" t="s">
        <v>18</v>
      </c>
      <c r="C12" s="22" t="n">
        <v>38</v>
      </c>
      <c r="D12" s="22" t="n">
        <v>49</v>
      </c>
      <c r="E12" s="22" t="n">
        <v>18</v>
      </c>
      <c r="F12" s="23" t="n">
        <v>12.34</v>
      </c>
      <c r="G12" s="22" t="n">
        <f aca="false">(E12)</f>
        <v>18</v>
      </c>
      <c r="H12" s="23" t="n">
        <f aca="false">(F12)</f>
        <v>12.34</v>
      </c>
      <c r="I12" s="22" t="n">
        <v>11</v>
      </c>
      <c r="J12" s="22" t="n">
        <v>20</v>
      </c>
      <c r="K12" s="22" t="n">
        <f aca="false">(D12-E12-I12-J12)</f>
        <v>0</v>
      </c>
      <c r="L12" s="23" t="n">
        <f aca="false">(E12/C12)*100</f>
        <v>47.3684210526316</v>
      </c>
    </row>
    <row r="13" customFormat="false" ht="18.95" hidden="false" customHeight="true" outlineLevel="0" collapsed="false">
      <c r="A13" s="21" t="n">
        <v>2</v>
      </c>
      <c r="B13" s="22" t="s">
        <v>19</v>
      </c>
      <c r="C13" s="22" t="n">
        <v>13</v>
      </c>
      <c r="D13" s="22" t="n">
        <v>5</v>
      </c>
      <c r="E13" s="22" t="n">
        <v>4</v>
      </c>
      <c r="F13" s="23" t="n">
        <v>5.25</v>
      </c>
      <c r="G13" s="22" t="n">
        <f aca="false">(E13)</f>
        <v>4</v>
      </c>
      <c r="H13" s="23" t="n">
        <f aca="false">(F13)</f>
        <v>5.25</v>
      </c>
      <c r="I13" s="22" t="n">
        <v>0</v>
      </c>
      <c r="J13" s="22" t="n">
        <v>0</v>
      </c>
      <c r="K13" s="22" t="n">
        <f aca="false">(D13-E13-I13-J13)</f>
        <v>1</v>
      </c>
      <c r="L13" s="23" t="n">
        <f aca="false">(E13/C13)*100</f>
        <v>30.7692307692308</v>
      </c>
    </row>
    <row r="14" customFormat="false" ht="18.95" hidden="false" customHeight="true" outlineLevel="0" collapsed="false">
      <c r="A14" s="21" t="n">
        <v>3</v>
      </c>
      <c r="B14" s="22" t="s">
        <v>20</v>
      </c>
      <c r="C14" s="22" t="n">
        <v>1186</v>
      </c>
      <c r="D14" s="22" t="n">
        <v>1686</v>
      </c>
      <c r="E14" s="22" t="n">
        <v>849</v>
      </c>
      <c r="F14" s="23" t="n">
        <v>281.31</v>
      </c>
      <c r="G14" s="22" t="n">
        <f aca="false">(E14)</f>
        <v>849</v>
      </c>
      <c r="H14" s="23" t="n">
        <f aca="false">(F14)</f>
        <v>281.31</v>
      </c>
      <c r="I14" s="22" t="n">
        <v>194</v>
      </c>
      <c r="J14" s="22" t="n">
        <v>590</v>
      </c>
      <c r="K14" s="22" t="n">
        <f aca="false">(D14-E14-I14-J14)</f>
        <v>53</v>
      </c>
      <c r="L14" s="23" t="n">
        <f aca="false">(E14/C14)*100</f>
        <v>71.5851602023609</v>
      </c>
    </row>
    <row r="15" customFormat="false" ht="18.95" hidden="false" customHeight="true" outlineLevel="0" collapsed="false">
      <c r="A15" s="21" t="n">
        <v>4</v>
      </c>
      <c r="B15" s="22" t="s">
        <v>21</v>
      </c>
      <c r="C15" s="22" t="n">
        <v>551</v>
      </c>
      <c r="D15" s="22" t="n">
        <v>518</v>
      </c>
      <c r="E15" s="22" t="n">
        <v>193</v>
      </c>
      <c r="F15" s="23" t="n">
        <v>92.19</v>
      </c>
      <c r="G15" s="22" t="n">
        <f aca="false">(E15)</f>
        <v>193</v>
      </c>
      <c r="H15" s="23" t="n">
        <f aca="false">(F15)</f>
        <v>92.19</v>
      </c>
      <c r="I15" s="22" t="n">
        <v>78</v>
      </c>
      <c r="J15" s="22" t="n">
        <v>226</v>
      </c>
      <c r="K15" s="22" t="n">
        <f aca="false">(D15-E15-I15-J15)</f>
        <v>21</v>
      </c>
      <c r="L15" s="23" t="n">
        <f aca="false">(E15/C15)*100</f>
        <v>35.02722323049</v>
      </c>
    </row>
    <row r="16" customFormat="false" ht="18.95" hidden="false" customHeight="true" outlineLevel="0" collapsed="false">
      <c r="A16" s="21" t="n">
        <v>5</v>
      </c>
      <c r="B16" s="22" t="s">
        <v>22</v>
      </c>
      <c r="C16" s="22" t="n">
        <v>78</v>
      </c>
      <c r="D16" s="22" t="n">
        <v>83</v>
      </c>
      <c r="E16" s="22" t="n">
        <v>26</v>
      </c>
      <c r="F16" s="23" t="n">
        <v>8.51</v>
      </c>
      <c r="G16" s="22" t="n">
        <f aca="false">(E16)</f>
        <v>26</v>
      </c>
      <c r="H16" s="23" t="n">
        <f aca="false">(F16)</f>
        <v>8.51</v>
      </c>
      <c r="I16" s="22" t="n">
        <v>20</v>
      </c>
      <c r="J16" s="22" t="n">
        <v>33</v>
      </c>
      <c r="K16" s="22" t="n">
        <f aca="false">(D16-E16-I16-J16)</f>
        <v>4</v>
      </c>
      <c r="L16" s="23" t="n">
        <f aca="false">(E16/C16)*100</f>
        <v>33.3333333333333</v>
      </c>
    </row>
    <row r="17" customFormat="false" ht="18.95" hidden="false" customHeight="true" outlineLevel="0" collapsed="false">
      <c r="A17" s="21" t="n">
        <v>6</v>
      </c>
      <c r="B17" s="22" t="s">
        <v>23</v>
      </c>
      <c r="C17" s="22" t="n">
        <v>81</v>
      </c>
      <c r="D17" s="22" t="n">
        <v>98</v>
      </c>
      <c r="E17" s="22" t="n">
        <v>40</v>
      </c>
      <c r="F17" s="23" t="n">
        <v>16.86</v>
      </c>
      <c r="G17" s="22" t="n">
        <f aca="false">(E17)</f>
        <v>40</v>
      </c>
      <c r="H17" s="23" t="n">
        <f aca="false">(F17)</f>
        <v>16.86</v>
      </c>
      <c r="I17" s="22" t="n">
        <v>25</v>
      </c>
      <c r="J17" s="22" t="n">
        <v>33</v>
      </c>
      <c r="K17" s="22" t="n">
        <f aca="false">(D17-E17-I17-J17)</f>
        <v>0</v>
      </c>
      <c r="L17" s="23" t="n">
        <f aca="false">(E17/C17)*100</f>
        <v>49.3827160493827</v>
      </c>
    </row>
    <row r="18" customFormat="false" ht="18.95" hidden="false" customHeight="true" outlineLevel="0" collapsed="false">
      <c r="A18" s="21" t="n">
        <v>7</v>
      </c>
      <c r="B18" s="22" t="s">
        <v>24</v>
      </c>
      <c r="C18" s="22" t="n">
        <v>458</v>
      </c>
      <c r="D18" s="22" t="n">
        <v>456</v>
      </c>
      <c r="E18" s="22" t="n">
        <v>151</v>
      </c>
      <c r="F18" s="23" t="n">
        <v>55.06</v>
      </c>
      <c r="G18" s="22" t="n">
        <f aca="false">(E18)</f>
        <v>151</v>
      </c>
      <c r="H18" s="23" t="n">
        <f aca="false">(F18)</f>
        <v>55.06</v>
      </c>
      <c r="I18" s="22" t="n">
        <v>95</v>
      </c>
      <c r="J18" s="22" t="n">
        <v>194</v>
      </c>
      <c r="K18" s="22" t="n">
        <f aca="false">(D18-E18-I18-J18)</f>
        <v>16</v>
      </c>
      <c r="L18" s="23" t="n">
        <f aca="false">(E18/C18)*100</f>
        <v>32.9694323144105</v>
      </c>
    </row>
    <row r="19" customFormat="false" ht="18.95" hidden="false" customHeight="true" outlineLevel="0" collapsed="false">
      <c r="A19" s="21" t="n">
        <v>8</v>
      </c>
      <c r="B19" s="22" t="s">
        <v>25</v>
      </c>
      <c r="C19" s="22" t="n">
        <v>43</v>
      </c>
      <c r="D19" s="22" t="n">
        <v>56</v>
      </c>
      <c r="E19" s="22" t="n">
        <v>21</v>
      </c>
      <c r="F19" s="23" t="n">
        <v>11.01</v>
      </c>
      <c r="G19" s="22" t="n">
        <f aca="false">(E19)</f>
        <v>21</v>
      </c>
      <c r="H19" s="23" t="n">
        <f aca="false">(F19)</f>
        <v>11.01</v>
      </c>
      <c r="I19" s="22" t="n">
        <v>4</v>
      </c>
      <c r="J19" s="22" t="n">
        <v>25</v>
      </c>
      <c r="K19" s="22" t="n">
        <f aca="false">(D19-E19-I19-J19)</f>
        <v>6</v>
      </c>
      <c r="L19" s="23" t="n">
        <f aca="false">(E19/C19)*100</f>
        <v>48.8372093023256</v>
      </c>
    </row>
    <row r="20" customFormat="false" ht="18.95" hidden="false" customHeight="true" outlineLevel="0" collapsed="false">
      <c r="A20" s="21" t="n">
        <v>9</v>
      </c>
      <c r="B20" s="22" t="s">
        <v>26</v>
      </c>
      <c r="C20" s="22" t="n">
        <v>1184</v>
      </c>
      <c r="D20" s="22" t="n">
        <v>1516</v>
      </c>
      <c r="E20" s="22" t="n">
        <v>706</v>
      </c>
      <c r="F20" s="23" t="n">
        <v>228.31</v>
      </c>
      <c r="G20" s="22" t="n">
        <f aca="false">(E20)</f>
        <v>706</v>
      </c>
      <c r="H20" s="23" t="n">
        <f aca="false">(F20)</f>
        <v>228.31</v>
      </c>
      <c r="I20" s="22" t="n">
        <v>180</v>
      </c>
      <c r="J20" s="22" t="n">
        <v>572</v>
      </c>
      <c r="K20" s="22" t="n">
        <f aca="false">(D20-E20-I20-J20)</f>
        <v>58</v>
      </c>
      <c r="L20" s="23" t="n">
        <f aca="false">(E20/C20)*100</f>
        <v>59.6283783783784</v>
      </c>
    </row>
    <row r="21" customFormat="false" ht="18.95" hidden="false" customHeight="true" outlineLevel="0" collapsed="false">
      <c r="A21" s="21" t="n">
        <v>10</v>
      </c>
      <c r="B21" s="22" t="s">
        <v>27</v>
      </c>
      <c r="C21" s="22" t="n">
        <v>82</v>
      </c>
      <c r="D21" s="22" t="n">
        <v>92</v>
      </c>
      <c r="E21" s="22" t="n">
        <v>56</v>
      </c>
      <c r="F21" s="23" t="n">
        <v>30.45</v>
      </c>
      <c r="G21" s="22" t="n">
        <f aca="false">(E21)</f>
        <v>56</v>
      </c>
      <c r="H21" s="23" t="n">
        <f aca="false">(F21)</f>
        <v>30.45</v>
      </c>
      <c r="I21" s="22" t="n">
        <v>2</v>
      </c>
      <c r="J21" s="22" t="n">
        <v>30</v>
      </c>
      <c r="K21" s="22" t="n">
        <f aca="false">(D21-E21-I21-J21)</f>
        <v>4</v>
      </c>
      <c r="L21" s="23" t="n">
        <f aca="false">(E21/C21)*100</f>
        <v>68.2926829268293</v>
      </c>
    </row>
    <row r="22" customFormat="false" ht="18.95" hidden="false" customHeight="true" outlineLevel="0" collapsed="false">
      <c r="A22" s="21" t="n">
        <v>11</v>
      </c>
      <c r="B22" s="22" t="s">
        <v>28</v>
      </c>
      <c r="C22" s="22" t="n">
        <v>103</v>
      </c>
      <c r="D22" s="22" t="n">
        <v>94</v>
      </c>
      <c r="E22" s="22" t="n">
        <v>41</v>
      </c>
      <c r="F22" s="23" t="n">
        <v>10.3</v>
      </c>
      <c r="G22" s="22" t="n">
        <f aca="false">(E22)</f>
        <v>41</v>
      </c>
      <c r="H22" s="23" t="n">
        <f aca="false">(F22)</f>
        <v>10.3</v>
      </c>
      <c r="I22" s="22" t="n">
        <v>20</v>
      </c>
      <c r="J22" s="22" t="n">
        <v>28</v>
      </c>
      <c r="K22" s="22" t="n">
        <f aca="false">(D22-E22-I22-J22)</f>
        <v>5</v>
      </c>
      <c r="L22" s="23" t="n">
        <f aca="false">(E22/C22)*100</f>
        <v>39.8058252427185</v>
      </c>
    </row>
    <row r="23" customFormat="false" ht="18.95" hidden="false" customHeight="true" outlineLevel="0" collapsed="false">
      <c r="A23" s="21" t="n">
        <v>12</v>
      </c>
      <c r="B23" s="22" t="s">
        <v>29</v>
      </c>
      <c r="C23" s="22" t="n">
        <v>52</v>
      </c>
      <c r="D23" s="22" t="n">
        <v>21</v>
      </c>
      <c r="E23" s="22" t="n">
        <v>5</v>
      </c>
      <c r="F23" s="23" t="n">
        <v>1.58</v>
      </c>
      <c r="G23" s="22" t="n">
        <f aca="false">(E23)</f>
        <v>5</v>
      </c>
      <c r="H23" s="23" t="n">
        <f aca="false">(F23)</f>
        <v>1.58</v>
      </c>
      <c r="I23" s="22" t="n">
        <v>1</v>
      </c>
      <c r="J23" s="22" t="n">
        <v>14</v>
      </c>
      <c r="K23" s="22" t="n">
        <f aca="false">(D23-E23-I23-J23)</f>
        <v>1</v>
      </c>
      <c r="L23" s="23" t="n">
        <f aca="false">(E23/C23)*100</f>
        <v>9.61538461538462</v>
      </c>
    </row>
    <row r="24" customFormat="false" ht="18.95" hidden="false" customHeight="true" outlineLevel="0" collapsed="false">
      <c r="A24" s="21" t="n">
        <v>13</v>
      </c>
      <c r="B24" s="22" t="s">
        <v>30</v>
      </c>
      <c r="C24" s="22" t="n">
        <v>163</v>
      </c>
      <c r="D24" s="22" t="n">
        <v>118</v>
      </c>
      <c r="E24" s="22" t="n">
        <v>61</v>
      </c>
      <c r="F24" s="23" t="n">
        <v>19.27</v>
      </c>
      <c r="G24" s="22" t="n">
        <f aca="false">(E24)</f>
        <v>61</v>
      </c>
      <c r="H24" s="22" t="n">
        <f aca="false">(F24)</f>
        <v>19.27</v>
      </c>
      <c r="I24" s="22" t="n">
        <v>15</v>
      </c>
      <c r="J24" s="22" t="n">
        <v>35</v>
      </c>
      <c r="K24" s="22" t="n">
        <f aca="false">(D24-E24-I24-J24)</f>
        <v>7</v>
      </c>
      <c r="L24" s="23" t="n">
        <f aca="false">(E24/C24)*100</f>
        <v>37.4233128834356</v>
      </c>
    </row>
    <row r="25" customFormat="false" ht="18.95" hidden="false" customHeight="true" outlineLevel="0" collapsed="false">
      <c r="A25" s="21" t="n">
        <v>14</v>
      </c>
      <c r="B25" s="22" t="s">
        <v>31</v>
      </c>
      <c r="C25" s="22" t="n">
        <v>114</v>
      </c>
      <c r="D25" s="22" t="n">
        <v>122</v>
      </c>
      <c r="E25" s="22" t="n">
        <v>67</v>
      </c>
      <c r="F25" s="23" t="n">
        <v>48.35</v>
      </c>
      <c r="G25" s="22" t="n">
        <f aca="false">(E25)</f>
        <v>67</v>
      </c>
      <c r="H25" s="22" t="n">
        <f aca="false">(F25)</f>
        <v>48.35</v>
      </c>
      <c r="I25" s="22" t="n">
        <v>4</v>
      </c>
      <c r="J25" s="22" t="n">
        <v>50</v>
      </c>
      <c r="K25" s="22" t="n">
        <f aca="false">(D25-E25-I25-J25)</f>
        <v>1</v>
      </c>
      <c r="L25" s="23" t="n">
        <f aca="false">(E25/C25)*100</f>
        <v>58.7719298245614</v>
      </c>
    </row>
    <row r="26" customFormat="false" ht="18.95" hidden="false" customHeight="true" outlineLevel="0" collapsed="false">
      <c r="A26" s="21" t="n">
        <v>15</v>
      </c>
      <c r="B26" s="22" t="s">
        <v>32</v>
      </c>
      <c r="C26" s="22" t="n">
        <v>140</v>
      </c>
      <c r="D26" s="22" t="n">
        <v>134</v>
      </c>
      <c r="E26" s="22" t="n">
        <v>68</v>
      </c>
      <c r="F26" s="23" t="n">
        <v>33.62</v>
      </c>
      <c r="G26" s="22" t="n">
        <f aca="false">(E26)</f>
        <v>68</v>
      </c>
      <c r="H26" s="23" t="n">
        <f aca="false">(F26)</f>
        <v>33.62</v>
      </c>
      <c r="I26" s="22" t="n">
        <v>4</v>
      </c>
      <c r="J26" s="22" t="n">
        <v>19</v>
      </c>
      <c r="K26" s="22" t="n">
        <f aca="false">(D26-E26-I26-J26)</f>
        <v>43</v>
      </c>
      <c r="L26" s="23" t="n">
        <f aca="false">(E26/C26)*100</f>
        <v>48.5714285714286</v>
      </c>
    </row>
    <row r="27" customFormat="false" ht="18.95" hidden="false" customHeight="true" outlineLevel="0" collapsed="false">
      <c r="A27" s="21" t="n">
        <v>16</v>
      </c>
      <c r="B27" s="22" t="s">
        <v>33</v>
      </c>
      <c r="C27" s="22" t="n">
        <v>395</v>
      </c>
      <c r="D27" s="22" t="n">
        <v>351</v>
      </c>
      <c r="E27" s="22" t="n">
        <v>175</v>
      </c>
      <c r="F27" s="23" t="n">
        <v>74.46</v>
      </c>
      <c r="G27" s="22" t="n">
        <f aca="false">(E27)</f>
        <v>175</v>
      </c>
      <c r="H27" s="23" t="n">
        <f aca="false">(F27)</f>
        <v>74.46</v>
      </c>
      <c r="I27" s="22" t="n">
        <v>41</v>
      </c>
      <c r="J27" s="22" t="n">
        <v>101</v>
      </c>
      <c r="K27" s="22" t="n">
        <f aca="false">(D27-E27-I27-J27)</f>
        <v>34</v>
      </c>
      <c r="L27" s="23" t="n">
        <f aca="false">(E27/C27)*100</f>
        <v>44.3037974683544</v>
      </c>
    </row>
    <row r="28" customFormat="false" ht="18.95" hidden="false" customHeight="true" outlineLevel="0" collapsed="false">
      <c r="A28" s="21" t="n">
        <v>17</v>
      </c>
      <c r="B28" s="22" t="s">
        <v>34</v>
      </c>
      <c r="C28" s="22" t="n">
        <v>67</v>
      </c>
      <c r="D28" s="22" t="n">
        <v>51</v>
      </c>
      <c r="E28" s="22" t="n">
        <v>30</v>
      </c>
      <c r="F28" s="23" t="n">
        <v>8.62</v>
      </c>
      <c r="G28" s="22" t="n">
        <f aca="false">(E28)</f>
        <v>30</v>
      </c>
      <c r="H28" s="23" t="n">
        <f aca="false">(F28)</f>
        <v>8.62</v>
      </c>
      <c r="I28" s="22" t="n">
        <v>2</v>
      </c>
      <c r="J28" s="22" t="n">
        <v>19</v>
      </c>
      <c r="K28" s="22" t="n">
        <f aca="false">(D28-E28-I28-J28)</f>
        <v>0</v>
      </c>
      <c r="L28" s="23" t="n">
        <f aca="false">(E28/C28)*100</f>
        <v>44.7761194029851</v>
      </c>
    </row>
    <row r="29" customFormat="false" ht="18.95" hidden="false" customHeight="true" outlineLevel="0" collapsed="false">
      <c r="A29" s="21" t="n">
        <v>18</v>
      </c>
      <c r="B29" s="22" t="s">
        <v>35</v>
      </c>
      <c r="C29" s="22" t="n">
        <v>1803</v>
      </c>
      <c r="D29" s="22" t="n">
        <v>1641</v>
      </c>
      <c r="E29" s="22" t="n">
        <v>502</v>
      </c>
      <c r="F29" s="23" t="n">
        <v>159.87</v>
      </c>
      <c r="G29" s="22" t="n">
        <f aca="false">(E29)</f>
        <v>502</v>
      </c>
      <c r="H29" s="23" t="n">
        <f aca="false">(F29)</f>
        <v>159.87</v>
      </c>
      <c r="I29" s="22" t="n">
        <v>183</v>
      </c>
      <c r="J29" s="22" t="n">
        <v>836</v>
      </c>
      <c r="K29" s="22" t="n">
        <f aca="false">(D29-E29-I29-J29)</f>
        <v>120</v>
      </c>
      <c r="L29" s="23" t="n">
        <f aca="false">(E29/C29)*100</f>
        <v>27.8424847476428</v>
      </c>
    </row>
    <row r="30" customFormat="false" ht="18.95" hidden="false" customHeight="true" outlineLevel="0" collapsed="false">
      <c r="A30" s="21" t="n">
        <v>19</v>
      </c>
      <c r="B30" s="22" t="s">
        <v>36</v>
      </c>
      <c r="C30" s="22" t="n">
        <v>155</v>
      </c>
      <c r="D30" s="22" t="n">
        <v>442</v>
      </c>
      <c r="E30" s="22" t="n">
        <v>266</v>
      </c>
      <c r="F30" s="23" t="n">
        <v>56.9</v>
      </c>
      <c r="G30" s="22" t="n">
        <f aca="false">(E30)</f>
        <v>266</v>
      </c>
      <c r="H30" s="23" t="n">
        <f aca="false">(F30)</f>
        <v>56.9</v>
      </c>
      <c r="I30" s="22" t="n">
        <v>51</v>
      </c>
      <c r="J30" s="22" t="n">
        <v>125</v>
      </c>
      <c r="K30" s="22" t="n">
        <f aca="false">(D30-E30-I30-J30)</f>
        <v>0</v>
      </c>
      <c r="L30" s="23" t="n">
        <f aca="false">(E30/C30)*100</f>
        <v>171.612903225806</v>
      </c>
    </row>
    <row r="31" customFormat="false" ht="18.95" hidden="false" customHeight="true" outlineLevel="0" collapsed="false">
      <c r="A31" s="21" t="n">
        <v>20</v>
      </c>
      <c r="B31" s="22" t="s">
        <v>37</v>
      </c>
      <c r="C31" s="22" t="n">
        <v>342</v>
      </c>
      <c r="D31" s="22" t="n">
        <v>681</v>
      </c>
      <c r="E31" s="22" t="n">
        <v>420</v>
      </c>
      <c r="F31" s="23" t="n">
        <v>132.61</v>
      </c>
      <c r="G31" s="22" t="n">
        <f aca="false">(E31)</f>
        <v>420</v>
      </c>
      <c r="H31" s="23" t="n">
        <f aca="false">(F31)</f>
        <v>132.61</v>
      </c>
      <c r="I31" s="22" t="n">
        <v>25</v>
      </c>
      <c r="J31" s="22" t="n">
        <v>229</v>
      </c>
      <c r="K31" s="22" t="n">
        <f aca="false">(D31-E31-I31-J31)</f>
        <v>7</v>
      </c>
      <c r="L31" s="23" t="n">
        <f aca="false">(E31/C31)*100</f>
        <v>122.80701754386</v>
      </c>
    </row>
    <row r="32" customFormat="false" ht="18.95" hidden="false" customHeight="true" outlineLevel="0" collapsed="false">
      <c r="A32" s="21" t="n">
        <v>21</v>
      </c>
      <c r="B32" s="22" t="s">
        <v>38</v>
      </c>
      <c r="C32" s="22" t="n">
        <v>356</v>
      </c>
      <c r="D32" s="22" t="n">
        <v>307</v>
      </c>
      <c r="E32" s="22" t="n">
        <v>155</v>
      </c>
      <c r="F32" s="23" t="n">
        <v>54.45</v>
      </c>
      <c r="G32" s="22" t="n">
        <f aca="false">(E32)</f>
        <v>155</v>
      </c>
      <c r="H32" s="22" t="n">
        <f aca="false">(F32)</f>
        <v>54.45</v>
      </c>
      <c r="I32" s="22" t="n">
        <v>52</v>
      </c>
      <c r="J32" s="22" t="n">
        <v>97</v>
      </c>
      <c r="K32" s="22" t="n">
        <f aca="false">(D32-E32-I32-J32)</f>
        <v>3</v>
      </c>
      <c r="L32" s="23" t="n">
        <f aca="false">(E32/C32)*100</f>
        <v>43.5393258426966</v>
      </c>
    </row>
    <row r="33" customFormat="false" ht="18.95" hidden="false" customHeight="true" outlineLevel="0" collapsed="false">
      <c r="A33" s="21" t="n">
        <v>22</v>
      </c>
      <c r="B33" s="22" t="s">
        <v>39</v>
      </c>
      <c r="C33" s="22" t="n">
        <v>96</v>
      </c>
      <c r="D33" s="22" t="n">
        <v>179</v>
      </c>
      <c r="E33" s="22" t="n">
        <v>71</v>
      </c>
      <c r="F33" s="23" t="n">
        <v>424.78</v>
      </c>
      <c r="G33" s="22" t="n">
        <f aca="false">(E33)</f>
        <v>71</v>
      </c>
      <c r="H33" s="23" t="n">
        <f aca="false">(F33)</f>
        <v>424.78</v>
      </c>
      <c r="I33" s="22" t="n">
        <v>74</v>
      </c>
      <c r="J33" s="22" t="n">
        <v>33</v>
      </c>
      <c r="K33" s="22" t="n">
        <f aca="false">(D33-E33-I33-J33)</f>
        <v>1</v>
      </c>
      <c r="L33" s="23" t="n">
        <f aca="false">(E33/C33)*100</f>
        <v>73.9583333333333</v>
      </c>
    </row>
    <row r="34" customFormat="false" ht="18.95" hidden="false" customHeight="true" outlineLevel="0" collapsed="false">
      <c r="A34" s="21"/>
      <c r="B34" s="22" t="s">
        <v>40</v>
      </c>
      <c r="C34" s="22" t="n">
        <f aca="false">SUM([1]DCWD!C12:C33)</f>
        <v>9345</v>
      </c>
      <c r="D34" s="22" t="n">
        <f aca="false">SUM([1]DCWD!D12:D33)</f>
        <v>16129</v>
      </c>
      <c r="E34" s="22" t="n">
        <f aca="false">SUM([1]DCWD!E12:E33)</f>
        <v>6291</v>
      </c>
      <c r="F34" s="23" t="n">
        <f aca="false">SUM([1]DCWD!F12:F33)</f>
        <v>2289.54</v>
      </c>
      <c r="G34" s="22" t="n">
        <f aca="false">(E34)</f>
        <v>6291</v>
      </c>
      <c r="H34" s="23" t="n">
        <f aca="false">(F34)</f>
        <v>2289.54</v>
      </c>
      <c r="I34" s="22" t="n">
        <f aca="false">SUM([1]DCWD!I12:I33)</f>
        <v>4868</v>
      </c>
      <c r="J34" s="22" t="n">
        <f aca="false">SUM([1]DCWD!J12:J33)</f>
        <v>1711.87590689769</v>
      </c>
      <c r="K34" s="22" t="n">
        <f aca="false">(D34-E34-I34-J34)</f>
        <v>3258.12409310232</v>
      </c>
      <c r="L34" s="23" t="n">
        <f aca="false">(E34/C34)*100</f>
        <v>67.3194221508828</v>
      </c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customFormat="false" ht="15.75" hidden="false" customHeight="false" outlineLevel="0" collapsed="false">
      <c r="A36" s="26" t="s">
        <v>41</v>
      </c>
    </row>
    <row r="37" customFormat="false" ht="15" hidden="false" customHeight="false" outlineLevel="0" collapsed="false">
      <c r="A37" s="9"/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3" customFormat="false" ht="15" hidden="false" customHeight="false" outlineLevel="0" collapsed="false">
      <c r="A43" s="9"/>
    </row>
    <row r="44" customFormat="false" ht="15" hidden="false" customHeight="false" outlineLevel="0" collapsed="false">
      <c r="A44" s="9"/>
    </row>
    <row r="45" customFormat="false" ht="15" hidden="false" customHeight="false" outlineLevel="0" collapsed="false">
      <c r="A45" s="9"/>
    </row>
    <row r="46" customFormat="false" ht="15" hidden="false" customHeight="false" outlineLevel="0" collapsed="false">
      <c r="A46" s="9"/>
    </row>
    <row r="47" customFormat="false" ht="15" hidden="false" customHeight="false" outlineLevel="0" collapsed="false">
      <c r="A47" s="9"/>
    </row>
    <row r="48" customFormat="false" ht="15" hidden="false" customHeight="false" outlineLevel="0" collapsed="false">
      <c r="A48" s="9"/>
    </row>
  </sheetData>
  <mergeCells count="2">
    <mergeCell ref="E10:F10"/>
    <mergeCell ref="G10:H10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0:13:29Z</dcterms:created>
  <dc:creator>dena</dc:creator>
  <dc:description/>
  <dc:language>en-US</dc:language>
  <cp:lastModifiedBy>dena</cp:lastModifiedBy>
  <dcterms:modified xsi:type="dcterms:W3CDTF">2013-06-27T10:13:52Z</dcterms:modified>
  <cp:revision>0</cp:revision>
  <dc:subject/>
  <dc:title/>
</cp:coreProperties>
</file>