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BS_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Dena Bank SLBC Gujarat</t>
  </si>
  <si>
    <t xml:space="preserve">Annexure 10C</t>
  </si>
  <si>
    <t xml:space="preserve">Districtwise Progress under VBS for the Year ended March-2013</t>
  </si>
  <si>
    <t xml:space="preserve">Amt in Lakhs</t>
  </si>
  <si>
    <t xml:space="preserve">Sr No</t>
  </si>
  <si>
    <t xml:space="preserve">DIST_name</t>
  </si>
  <si>
    <t xml:space="preserve">NO OF APPLI SPONSERED</t>
  </si>
  <si>
    <t xml:space="preserve">NP OF APPLI SANCTIONED</t>
  </si>
  <si>
    <t xml:space="preserve">NO OF APPLI DISBURDED</t>
  </si>
  <si>
    <t xml:space="preserve">NO OF APPLI REJECTED</t>
  </si>
  <si>
    <t xml:space="preserve">NO OF APPLI RETURNED</t>
  </si>
  <si>
    <t xml:space="preserve">NO OF APPLI PENDING</t>
  </si>
  <si>
    <t xml:space="preserve">O/S CURR YEAR ACC</t>
  </si>
  <si>
    <t xml:space="preserve">O/S CURR YEAR AMT</t>
  </si>
  <si>
    <t xml:space="preserve">NPA CURR YEAR ACC</t>
  </si>
  <si>
    <t xml:space="preserve">NPA CURR YEAR AMT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1" activeCellId="0" sqref="A1:L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7"/>
    <col collapsed="false" customWidth="true" hidden="false" outlineLevel="0" max="3" min="3" style="0" width="11.85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0.85"/>
    <col collapsed="false" customWidth="true" hidden="false" outlineLevel="0" max="9" min="9" style="0" width="10.56"/>
    <col collapsed="false" customWidth="true" hidden="false" outlineLevel="0" max="10" min="10" style="0" width="11.85"/>
    <col collapsed="false" customWidth="true" hidden="false" outlineLevel="0" max="11" min="11" style="0" width="12.42"/>
    <col collapsed="false" customWidth="true" hidden="false" outlineLevel="0" max="12" min="12" style="0" width="10.99"/>
  </cols>
  <sheetData>
    <row r="1" customFormat="false" ht="21" hidden="false" customHeight="false" outlineLevel="0" collapsed="false">
      <c r="B1" s="1" t="s">
        <v>0</v>
      </c>
    </row>
    <row r="2" customFormat="false" ht="26.25" hidden="false" customHeight="false" outlineLevel="0" collapsed="false">
      <c r="B2" s="2"/>
      <c r="J2" s="3" t="s">
        <v>1</v>
      </c>
    </row>
    <row r="3" customFormat="false" ht="21" hidden="false" customHeight="false" outlineLevel="0" collapsed="false">
      <c r="B3" s="1" t="s">
        <v>2</v>
      </c>
      <c r="K3" s="2" t="s">
        <v>3</v>
      </c>
    </row>
    <row r="4" customFormat="false" ht="15.75" hidden="false" customHeight="false" outlineLevel="0" collapsed="false">
      <c r="B4" s="2"/>
      <c r="N4" s="4"/>
    </row>
    <row r="5" s="6" customFormat="true" ht="44.2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</row>
    <row r="6" customFormat="false" ht="15" hidden="false" customHeight="false" outlineLevel="0" collapsed="false">
      <c r="A6" s="7" t="n">
        <v>1</v>
      </c>
      <c r="B6" s="7" t="s">
        <v>16</v>
      </c>
      <c r="C6" s="7" t="n">
        <v>2479</v>
      </c>
      <c r="D6" s="7" t="n">
        <v>1052</v>
      </c>
      <c r="E6" s="7" t="n">
        <v>1042</v>
      </c>
      <c r="F6" s="7" t="n">
        <v>22</v>
      </c>
      <c r="G6" s="7" t="n">
        <v>967</v>
      </c>
      <c r="H6" s="7" t="n">
        <f aca="false">C6-D6-F6-G6</f>
        <v>438</v>
      </c>
      <c r="I6" s="7" t="n">
        <v>4525</v>
      </c>
      <c r="J6" s="7" t="n">
        <v>2492.19</v>
      </c>
      <c r="K6" s="7" t="n">
        <v>1488</v>
      </c>
      <c r="L6" s="7" t="n">
        <v>521.86</v>
      </c>
    </row>
    <row r="7" customFormat="false" ht="15" hidden="false" customHeight="false" outlineLevel="0" collapsed="false">
      <c r="A7" s="7" t="n">
        <v>2</v>
      </c>
      <c r="B7" s="7" t="s">
        <v>17</v>
      </c>
      <c r="C7" s="7" t="n">
        <v>1496</v>
      </c>
      <c r="D7" s="7" t="n">
        <v>444</v>
      </c>
      <c r="E7" s="7" t="n">
        <v>444</v>
      </c>
      <c r="F7" s="7" t="n">
        <v>0</v>
      </c>
      <c r="G7" s="7" t="n">
        <v>734</v>
      </c>
      <c r="H7" s="7" t="n">
        <f aca="false">C7-D7-F7-G7</f>
        <v>318</v>
      </c>
      <c r="I7" s="7" t="n">
        <v>1448</v>
      </c>
      <c r="J7" s="7" t="n">
        <v>542.43</v>
      </c>
      <c r="K7" s="7" t="n">
        <v>516</v>
      </c>
      <c r="L7" s="7" t="n">
        <v>159.06</v>
      </c>
    </row>
    <row r="8" customFormat="false" ht="15" hidden="false" customHeight="false" outlineLevel="0" collapsed="false">
      <c r="A8" s="7" t="n">
        <v>3</v>
      </c>
      <c r="B8" s="7" t="s">
        <v>18</v>
      </c>
      <c r="C8" s="7" t="n">
        <v>1795</v>
      </c>
      <c r="D8" s="7" t="n">
        <v>1047</v>
      </c>
      <c r="E8" s="7" t="n">
        <v>1074</v>
      </c>
      <c r="F8" s="7" t="n">
        <v>25</v>
      </c>
      <c r="G8" s="7" t="n">
        <v>446</v>
      </c>
      <c r="H8" s="7" t="n">
        <f aca="false">C8-D8-F8-G8</f>
        <v>277</v>
      </c>
      <c r="I8" s="7" t="n">
        <v>3268</v>
      </c>
      <c r="J8" s="7" t="n">
        <v>1903.46</v>
      </c>
      <c r="K8" s="7" t="n">
        <v>779</v>
      </c>
      <c r="L8" s="7" t="n">
        <v>300.52</v>
      </c>
    </row>
    <row r="9" customFormat="false" ht="15" hidden="false" customHeight="false" outlineLevel="0" collapsed="false">
      <c r="A9" s="7" t="n">
        <v>4</v>
      </c>
      <c r="B9" s="7" t="s">
        <v>19</v>
      </c>
      <c r="C9" s="7" t="n">
        <v>1624</v>
      </c>
      <c r="D9" s="7" t="n">
        <v>921</v>
      </c>
      <c r="E9" s="7" t="n">
        <v>856</v>
      </c>
      <c r="F9" s="7" t="n">
        <v>36</v>
      </c>
      <c r="G9" s="7" t="n">
        <v>595</v>
      </c>
      <c r="H9" s="7" t="n">
        <f aca="false">C9-D9-F9-G9</f>
        <v>72</v>
      </c>
      <c r="I9" s="7" t="n">
        <v>2876</v>
      </c>
      <c r="J9" s="7" t="n">
        <v>1081.64</v>
      </c>
      <c r="K9" s="7" t="n">
        <v>487</v>
      </c>
      <c r="L9" s="7" t="n">
        <v>119.43</v>
      </c>
    </row>
    <row r="10" customFormat="false" ht="15" hidden="false" customHeight="false" outlineLevel="0" collapsed="false">
      <c r="A10" s="7" t="n">
        <v>5</v>
      </c>
      <c r="B10" s="7" t="s">
        <v>20</v>
      </c>
      <c r="C10" s="7" t="n">
        <v>1583</v>
      </c>
      <c r="D10" s="7" t="n">
        <v>1085</v>
      </c>
      <c r="E10" s="7" t="n">
        <v>1041</v>
      </c>
      <c r="F10" s="7" t="n">
        <v>21</v>
      </c>
      <c r="G10" s="7" t="n">
        <v>322</v>
      </c>
      <c r="H10" s="7" t="n">
        <f aca="false">C10-D10-F10-G10</f>
        <v>155</v>
      </c>
      <c r="I10" s="7" t="n">
        <v>5963</v>
      </c>
      <c r="J10" s="7" t="n">
        <v>2053.99</v>
      </c>
      <c r="K10" s="7" t="n">
        <v>1069</v>
      </c>
      <c r="L10" s="7" t="n">
        <v>263.87</v>
      </c>
    </row>
    <row r="11" customFormat="false" ht="15" hidden="false" customHeight="false" outlineLevel="0" collapsed="false">
      <c r="A11" s="7" t="n">
        <v>6</v>
      </c>
      <c r="B11" s="7" t="s">
        <v>21</v>
      </c>
      <c r="C11" s="7" t="n">
        <v>850</v>
      </c>
      <c r="D11" s="7" t="n">
        <v>549</v>
      </c>
      <c r="E11" s="7" t="n">
        <v>547</v>
      </c>
      <c r="F11" s="7" t="n">
        <v>3</v>
      </c>
      <c r="G11" s="7" t="n">
        <v>256</v>
      </c>
      <c r="H11" s="7" t="n">
        <f aca="false">C11-D11-F11-G11</f>
        <v>42</v>
      </c>
      <c r="I11" s="7" t="n">
        <v>1012</v>
      </c>
      <c r="J11" s="7" t="n">
        <v>414.22</v>
      </c>
      <c r="K11" s="7" t="n">
        <v>217</v>
      </c>
      <c r="L11" s="7" t="n">
        <v>118.51</v>
      </c>
    </row>
    <row r="12" customFormat="false" ht="15" hidden="false" customHeight="false" outlineLevel="0" collapsed="false">
      <c r="A12" s="7" t="n">
        <v>7</v>
      </c>
      <c r="B12" s="7" t="s">
        <v>22</v>
      </c>
      <c r="C12" s="7" t="n">
        <v>1653</v>
      </c>
      <c r="D12" s="7" t="n">
        <v>712</v>
      </c>
      <c r="E12" s="7" t="n">
        <v>703</v>
      </c>
      <c r="F12" s="7" t="n">
        <v>0</v>
      </c>
      <c r="G12" s="7" t="n">
        <v>658</v>
      </c>
      <c r="H12" s="7" t="n">
        <f aca="false">C12-D12-F12-G12</f>
        <v>283</v>
      </c>
      <c r="I12" s="7" t="n">
        <v>2848</v>
      </c>
      <c r="J12" s="7" t="n">
        <v>1985.64</v>
      </c>
      <c r="K12" s="7" t="n">
        <v>782</v>
      </c>
      <c r="L12" s="7" t="n">
        <v>427.19</v>
      </c>
    </row>
    <row r="13" customFormat="false" ht="15" hidden="false" customHeight="false" outlineLevel="0" collapsed="false">
      <c r="A13" s="7" t="n">
        <v>8</v>
      </c>
      <c r="B13" s="7" t="s">
        <v>23</v>
      </c>
      <c r="C13" s="7" t="n">
        <v>800</v>
      </c>
      <c r="D13" s="7" t="n">
        <v>368</v>
      </c>
      <c r="E13" s="7" t="n">
        <v>324</v>
      </c>
      <c r="F13" s="7" t="n">
        <v>38</v>
      </c>
      <c r="G13" s="7" t="n">
        <v>330</v>
      </c>
      <c r="H13" s="7" t="n">
        <f aca="false">C13-D13-F13-G13</f>
        <v>64</v>
      </c>
      <c r="I13" s="7" t="n">
        <v>1723</v>
      </c>
      <c r="J13" s="7" t="n">
        <v>739.31</v>
      </c>
      <c r="K13" s="7" t="n">
        <v>476</v>
      </c>
      <c r="L13" s="7" t="n">
        <v>175.71</v>
      </c>
    </row>
    <row r="14" customFormat="false" ht="15" hidden="false" customHeight="false" outlineLevel="0" collapsed="false">
      <c r="A14" s="7" t="n">
        <v>9</v>
      </c>
      <c r="B14" s="7" t="s">
        <v>24</v>
      </c>
      <c r="C14" s="7" t="n">
        <v>173</v>
      </c>
      <c r="D14" s="7" t="n">
        <v>81</v>
      </c>
      <c r="E14" s="7" t="n">
        <v>81</v>
      </c>
      <c r="F14" s="7" t="n">
        <v>16</v>
      </c>
      <c r="G14" s="7" t="n">
        <v>58</v>
      </c>
      <c r="H14" s="7" t="n">
        <f aca="false">C14-D14-F14-G14</f>
        <v>18</v>
      </c>
      <c r="I14" s="7" t="n">
        <v>425</v>
      </c>
      <c r="J14" s="7" t="n">
        <v>155</v>
      </c>
      <c r="K14" s="7" t="n">
        <v>248</v>
      </c>
      <c r="L14" s="7" t="n">
        <v>37</v>
      </c>
    </row>
    <row r="15" customFormat="false" ht="15" hidden="false" customHeight="false" outlineLevel="0" collapsed="false">
      <c r="A15" s="7" t="n">
        <v>10</v>
      </c>
      <c r="B15" s="7" t="s">
        <v>25</v>
      </c>
      <c r="C15" s="7" t="n">
        <v>680</v>
      </c>
      <c r="D15" s="7" t="n">
        <v>378</v>
      </c>
      <c r="E15" s="7" t="n">
        <v>330</v>
      </c>
      <c r="F15" s="7" t="n">
        <v>34</v>
      </c>
      <c r="G15" s="7" t="n">
        <v>214</v>
      </c>
      <c r="H15" s="7" t="n">
        <f aca="false">C15-D15-F15-G15</f>
        <v>54</v>
      </c>
      <c r="I15" s="7" t="n">
        <v>1555</v>
      </c>
      <c r="J15" s="7" t="n">
        <v>817.62</v>
      </c>
      <c r="K15" s="7" t="n">
        <v>329</v>
      </c>
      <c r="L15" s="7" t="n">
        <v>109.29</v>
      </c>
    </row>
    <row r="16" customFormat="false" ht="15" hidden="false" customHeight="false" outlineLevel="0" collapsed="false">
      <c r="A16" s="7" t="n">
        <v>11</v>
      </c>
      <c r="B16" s="7" t="s">
        <v>26</v>
      </c>
      <c r="C16" s="7" t="n">
        <v>1306</v>
      </c>
      <c r="D16" s="7" t="n">
        <v>644</v>
      </c>
      <c r="E16" s="7" t="n">
        <v>637</v>
      </c>
      <c r="F16" s="7" t="n">
        <v>72</v>
      </c>
      <c r="G16" s="7" t="n">
        <v>513</v>
      </c>
      <c r="H16" s="7" t="n">
        <f aca="false">C16-D16-F16-G16</f>
        <v>77</v>
      </c>
      <c r="I16" s="7" t="n">
        <v>2337</v>
      </c>
      <c r="J16" s="7" t="n">
        <v>1693.9</v>
      </c>
      <c r="K16" s="7" t="n">
        <v>400</v>
      </c>
      <c r="L16" s="7" t="n">
        <v>322.79</v>
      </c>
    </row>
    <row r="17" customFormat="false" ht="15" hidden="false" customHeight="false" outlineLevel="0" collapsed="false">
      <c r="A17" s="7" t="n">
        <v>12</v>
      </c>
      <c r="B17" s="7" t="s">
        <v>27</v>
      </c>
      <c r="C17" s="7" t="n">
        <v>1477</v>
      </c>
      <c r="D17" s="7" t="n">
        <v>676</v>
      </c>
      <c r="E17" s="7" t="n">
        <v>663</v>
      </c>
      <c r="F17" s="7" t="n">
        <v>0</v>
      </c>
      <c r="G17" s="7" t="n">
        <v>779</v>
      </c>
      <c r="H17" s="7" t="n">
        <f aca="false">C17-D17-F17-G17</f>
        <v>22</v>
      </c>
      <c r="I17" s="7" t="n">
        <v>3037</v>
      </c>
      <c r="J17" s="7" t="n">
        <v>1480.02</v>
      </c>
      <c r="K17" s="7" t="n">
        <v>648</v>
      </c>
      <c r="L17" s="7" t="n">
        <v>400.85</v>
      </c>
    </row>
    <row r="18" customFormat="false" ht="15" hidden="false" customHeight="false" outlineLevel="0" collapsed="false">
      <c r="A18" s="7" t="n">
        <v>13</v>
      </c>
      <c r="B18" s="7" t="s">
        <v>28</v>
      </c>
      <c r="C18" s="7" t="n">
        <v>2089</v>
      </c>
      <c r="D18" s="7" t="n">
        <v>1228</v>
      </c>
      <c r="E18" s="7" t="n">
        <v>925</v>
      </c>
      <c r="F18" s="7" t="n">
        <v>11</v>
      </c>
      <c r="G18" s="7" t="n">
        <v>715</v>
      </c>
      <c r="H18" s="7" t="n">
        <f aca="false">C18-D18-F18-G18</f>
        <v>135</v>
      </c>
      <c r="I18" s="7" t="n">
        <v>3937</v>
      </c>
      <c r="J18" s="7" t="n">
        <v>2196.18</v>
      </c>
      <c r="K18" s="7" t="n">
        <v>988</v>
      </c>
      <c r="L18" s="7" t="n">
        <v>353.32</v>
      </c>
    </row>
    <row r="19" customFormat="false" ht="15" hidden="false" customHeight="false" outlineLevel="0" collapsed="false">
      <c r="A19" s="7" t="n">
        <v>14</v>
      </c>
      <c r="B19" s="7" t="s">
        <v>29</v>
      </c>
      <c r="C19" s="7" t="n">
        <v>1319</v>
      </c>
      <c r="D19" s="7" t="n">
        <v>899</v>
      </c>
      <c r="E19" s="7" t="n">
        <v>799</v>
      </c>
      <c r="F19" s="7" t="n">
        <v>16</v>
      </c>
      <c r="G19" s="7" t="n">
        <v>321</v>
      </c>
      <c r="H19" s="7" t="n">
        <f aca="false">C19-D19-F19-G19</f>
        <v>83</v>
      </c>
      <c r="I19" s="7" t="n">
        <v>2956</v>
      </c>
      <c r="J19" s="7" t="n">
        <v>2006.42</v>
      </c>
      <c r="K19" s="7" t="n">
        <v>427</v>
      </c>
      <c r="L19" s="7" t="n">
        <v>310.33</v>
      </c>
    </row>
    <row r="20" customFormat="false" ht="15" hidden="false" customHeight="false" outlineLevel="0" collapsed="false">
      <c r="A20" s="7" t="n">
        <v>15</v>
      </c>
      <c r="B20" s="7" t="s">
        <v>30</v>
      </c>
      <c r="C20" s="7" t="n">
        <v>1795</v>
      </c>
      <c r="D20" s="7" t="n">
        <v>1162</v>
      </c>
      <c r="E20" s="7" t="n">
        <v>963</v>
      </c>
      <c r="F20" s="7" t="n">
        <v>68</v>
      </c>
      <c r="G20" s="7" t="n">
        <v>459</v>
      </c>
      <c r="H20" s="7" t="n">
        <f aca="false">C20-D20-F20-G20</f>
        <v>106</v>
      </c>
      <c r="I20" s="7" t="n">
        <v>2848</v>
      </c>
      <c r="J20" s="7" t="n">
        <v>1388.55</v>
      </c>
      <c r="K20" s="7" t="n">
        <v>410</v>
      </c>
      <c r="L20" s="7" t="n">
        <v>96.08</v>
      </c>
    </row>
    <row r="21" customFormat="false" ht="15" hidden="false" customHeight="false" outlineLevel="0" collapsed="false">
      <c r="A21" s="7" t="n">
        <v>16</v>
      </c>
      <c r="B21" s="7" t="s">
        <v>31</v>
      </c>
      <c r="C21" s="7" t="n">
        <v>381</v>
      </c>
      <c r="D21" s="7" t="n">
        <v>228</v>
      </c>
      <c r="E21" s="7" t="n">
        <v>219</v>
      </c>
      <c r="F21" s="7" t="n">
        <v>55</v>
      </c>
      <c r="G21" s="7" t="n">
        <v>37</v>
      </c>
      <c r="H21" s="7" t="n">
        <f aca="false">C21-D21-F21-G21</f>
        <v>61</v>
      </c>
      <c r="I21" s="7" t="n">
        <v>379</v>
      </c>
      <c r="J21" s="7" t="n">
        <v>159.84</v>
      </c>
      <c r="K21" s="7" t="n">
        <v>81</v>
      </c>
      <c r="L21" s="7" t="n">
        <v>40</v>
      </c>
    </row>
    <row r="22" customFormat="false" ht="15" hidden="false" customHeight="false" outlineLevel="0" collapsed="false">
      <c r="A22" s="7" t="n">
        <v>17</v>
      </c>
      <c r="B22" s="7" t="s">
        <v>32</v>
      </c>
      <c r="C22" s="7" t="n">
        <v>683</v>
      </c>
      <c r="D22" s="7" t="n">
        <v>475</v>
      </c>
      <c r="E22" s="7" t="n">
        <v>475</v>
      </c>
      <c r="F22" s="7" t="n">
        <v>63</v>
      </c>
      <c r="G22" s="7" t="n">
        <v>95</v>
      </c>
      <c r="H22" s="7" t="n">
        <f aca="false">C22-D22-F22-G22</f>
        <v>50</v>
      </c>
      <c r="I22" s="7" t="n">
        <v>810</v>
      </c>
      <c r="J22" s="7" t="n">
        <v>744.5</v>
      </c>
      <c r="K22" s="7" t="n">
        <v>242</v>
      </c>
      <c r="L22" s="7" t="n">
        <v>187</v>
      </c>
    </row>
    <row r="23" customFormat="false" ht="15" hidden="false" customHeight="false" outlineLevel="0" collapsed="false">
      <c r="A23" s="7" t="n">
        <v>18</v>
      </c>
      <c r="B23" s="7" t="s">
        <v>33</v>
      </c>
      <c r="C23" s="7" t="n">
        <v>1430</v>
      </c>
      <c r="D23" s="7" t="n">
        <v>699</v>
      </c>
      <c r="E23" s="7" t="n">
        <v>646</v>
      </c>
      <c r="F23" s="7" t="n">
        <v>16</v>
      </c>
      <c r="G23" s="7" t="n">
        <v>654</v>
      </c>
      <c r="H23" s="7" t="n">
        <f aca="false">C23-D23-F23-G23</f>
        <v>61</v>
      </c>
      <c r="I23" s="7" t="n">
        <v>1402</v>
      </c>
      <c r="J23" s="7" t="n">
        <v>682.53</v>
      </c>
      <c r="K23" s="7" t="n">
        <v>364</v>
      </c>
      <c r="L23" s="7" t="n">
        <v>122.99</v>
      </c>
    </row>
    <row r="24" customFormat="false" ht="15" hidden="false" customHeight="false" outlineLevel="0" collapsed="false">
      <c r="A24" s="7" t="n">
        <v>19</v>
      </c>
      <c r="B24" s="7" t="s">
        <v>34</v>
      </c>
      <c r="C24" s="7" t="n">
        <v>1077</v>
      </c>
      <c r="D24" s="7" t="n">
        <v>553</v>
      </c>
      <c r="E24" s="7" t="n">
        <v>482</v>
      </c>
      <c r="F24" s="7" t="n">
        <v>73</v>
      </c>
      <c r="G24" s="7" t="n">
        <v>403</v>
      </c>
      <c r="H24" s="7" t="n">
        <f aca="false">C24-D24-F24-G24</f>
        <v>48</v>
      </c>
      <c r="I24" s="7" t="n">
        <v>2191</v>
      </c>
      <c r="J24" s="7" t="n">
        <v>963.73</v>
      </c>
      <c r="K24" s="7" t="n">
        <v>358</v>
      </c>
      <c r="L24" s="7" t="n">
        <v>81.61</v>
      </c>
    </row>
    <row r="25" customFormat="false" ht="15" hidden="false" customHeight="false" outlineLevel="0" collapsed="false">
      <c r="A25" s="7" t="n">
        <v>20</v>
      </c>
      <c r="B25" s="7" t="s">
        <v>35</v>
      </c>
      <c r="C25" s="7" t="n">
        <v>547</v>
      </c>
      <c r="D25" s="7" t="n">
        <v>236</v>
      </c>
      <c r="E25" s="7" t="n">
        <v>232</v>
      </c>
      <c r="F25" s="7" t="n">
        <v>0</v>
      </c>
      <c r="G25" s="7" t="n">
        <v>305</v>
      </c>
      <c r="H25" s="7" t="n">
        <f aca="false">C25-D25-F25-G25</f>
        <v>6</v>
      </c>
      <c r="I25" s="7" t="n">
        <v>950</v>
      </c>
      <c r="J25" s="7" t="n">
        <v>537.06</v>
      </c>
      <c r="K25" s="7" t="n">
        <v>149</v>
      </c>
      <c r="L25" s="7" t="n">
        <v>112</v>
      </c>
    </row>
    <row r="26" customFormat="false" ht="15" hidden="false" customHeight="false" outlineLevel="0" collapsed="false">
      <c r="A26" s="7" t="n">
        <v>21</v>
      </c>
      <c r="B26" s="7" t="s">
        <v>36</v>
      </c>
      <c r="C26" s="7" t="n">
        <v>1313</v>
      </c>
      <c r="D26" s="7" t="n">
        <v>620</v>
      </c>
      <c r="E26" s="7" t="n">
        <v>555</v>
      </c>
      <c r="F26" s="7" t="n">
        <v>0</v>
      </c>
      <c r="G26" s="7" t="n">
        <v>663</v>
      </c>
      <c r="H26" s="7" t="n">
        <f aca="false">C26-D26-F26-G26</f>
        <v>30</v>
      </c>
      <c r="I26" s="7" t="n">
        <v>3288</v>
      </c>
      <c r="J26" s="7" t="n">
        <v>2016.65</v>
      </c>
      <c r="K26" s="7" t="n">
        <v>414</v>
      </c>
      <c r="L26" s="7" t="n">
        <v>233.24</v>
      </c>
    </row>
    <row r="27" customFormat="false" ht="15" hidden="false" customHeight="false" outlineLevel="0" collapsed="false">
      <c r="A27" s="7" t="n">
        <v>22</v>
      </c>
      <c r="B27" s="7" t="s">
        <v>37</v>
      </c>
      <c r="C27" s="7" t="n">
        <v>1148</v>
      </c>
      <c r="D27" s="7" t="n">
        <v>581</v>
      </c>
      <c r="E27" s="7" t="n">
        <v>461</v>
      </c>
      <c r="F27" s="7" t="n">
        <v>18</v>
      </c>
      <c r="G27" s="7" t="n">
        <v>393</v>
      </c>
      <c r="H27" s="7" t="n">
        <f aca="false">C27-D27-F27-G27</f>
        <v>156</v>
      </c>
      <c r="I27" s="7" t="n">
        <v>2822</v>
      </c>
      <c r="J27" s="7" t="n">
        <v>1245.71</v>
      </c>
      <c r="K27" s="7" t="n">
        <v>863</v>
      </c>
      <c r="L27" s="7" t="n">
        <v>224.48</v>
      </c>
    </row>
    <row r="28" customFormat="false" ht="15" hidden="false" customHeight="false" outlineLevel="0" collapsed="false">
      <c r="A28" s="7" t="n">
        <v>23</v>
      </c>
      <c r="B28" s="7" t="s">
        <v>38</v>
      </c>
      <c r="C28" s="7" t="n">
        <v>2459</v>
      </c>
      <c r="D28" s="7" t="n">
        <v>936</v>
      </c>
      <c r="E28" s="7" t="n">
        <v>934</v>
      </c>
      <c r="F28" s="7" t="n">
        <v>988</v>
      </c>
      <c r="G28" s="7" t="n">
        <v>499</v>
      </c>
      <c r="H28" s="7" t="n">
        <f aca="false">C28-D28-F28-G28</f>
        <v>36</v>
      </c>
      <c r="I28" s="7" t="n">
        <v>2141</v>
      </c>
      <c r="J28" s="7" t="n">
        <v>4080.02</v>
      </c>
      <c r="K28" s="7" t="n">
        <v>275</v>
      </c>
      <c r="L28" s="7" t="n">
        <v>99.72</v>
      </c>
    </row>
    <row r="29" customFormat="false" ht="17.25" hidden="false" customHeight="true" outlineLevel="0" collapsed="false">
      <c r="A29" s="7" t="n">
        <v>24</v>
      </c>
      <c r="B29" s="7" t="s">
        <v>39</v>
      </c>
      <c r="C29" s="7" t="n">
        <v>762</v>
      </c>
      <c r="D29" s="7" t="n">
        <v>266</v>
      </c>
      <c r="E29" s="7" t="n">
        <v>265</v>
      </c>
      <c r="F29" s="7" t="n">
        <v>0</v>
      </c>
      <c r="G29" s="7" t="n">
        <v>427</v>
      </c>
      <c r="H29" s="7" t="n">
        <f aca="false">C29-D29-F29-G29</f>
        <v>69</v>
      </c>
      <c r="I29" s="7" t="n">
        <v>1421</v>
      </c>
      <c r="J29" s="7" t="n">
        <v>803.48</v>
      </c>
      <c r="K29" s="7" t="n">
        <v>507</v>
      </c>
      <c r="L29" s="7" t="n">
        <v>236.16</v>
      </c>
    </row>
    <row r="30" customFormat="false" ht="15" hidden="false" customHeight="false" outlineLevel="0" collapsed="false">
      <c r="A30" s="7" t="n">
        <v>25</v>
      </c>
      <c r="B30" s="7" t="s">
        <v>40</v>
      </c>
      <c r="C30" s="7" t="n">
        <v>2114</v>
      </c>
      <c r="D30" s="7" t="n">
        <v>899</v>
      </c>
      <c r="E30" s="7" t="n">
        <v>899</v>
      </c>
      <c r="F30" s="7" t="n">
        <v>0</v>
      </c>
      <c r="G30" s="7" t="n">
        <v>407</v>
      </c>
      <c r="H30" s="7" t="n">
        <f aca="false">C30-D30-F30-G30</f>
        <v>808</v>
      </c>
      <c r="I30" s="7" t="n">
        <v>732</v>
      </c>
      <c r="J30" s="7" t="n">
        <v>336</v>
      </c>
      <c r="K30" s="7" t="n">
        <v>27</v>
      </c>
      <c r="L30" s="7" t="n">
        <v>14</v>
      </c>
    </row>
    <row r="31" customFormat="false" ht="15" hidden="false" customHeight="false" outlineLevel="0" collapsed="false">
      <c r="A31" s="7" t="n">
        <v>26</v>
      </c>
      <c r="B31" s="8" t="s">
        <v>41</v>
      </c>
      <c r="C31" s="7" t="n">
        <v>3346</v>
      </c>
      <c r="D31" s="7" t="n">
        <v>1241</v>
      </c>
      <c r="E31" s="7" t="n">
        <v>1235</v>
      </c>
      <c r="F31" s="7" t="n">
        <v>1</v>
      </c>
      <c r="G31" s="7" t="n">
        <v>1086</v>
      </c>
      <c r="H31" s="7" t="n">
        <f aca="false">C31-D31-F31-G31</f>
        <v>1018</v>
      </c>
      <c r="I31" s="7" t="n">
        <v>1863</v>
      </c>
      <c r="J31" s="7" t="n">
        <v>1779.83</v>
      </c>
      <c r="K31" s="7" t="n">
        <v>342</v>
      </c>
      <c r="L31" s="7" t="n">
        <v>219.3</v>
      </c>
    </row>
    <row r="32" s="9" customFormat="true" ht="15.75" hidden="false" customHeight="false" outlineLevel="0" collapsed="false">
      <c r="B32" s="10" t="s">
        <v>42</v>
      </c>
      <c r="C32" s="11" t="n">
        <f aca="false">SUM(C6:C31)</f>
        <v>36379</v>
      </c>
      <c r="D32" s="11" t="n">
        <f aca="false">SUM(D6:D31)</f>
        <v>17980</v>
      </c>
      <c r="E32" s="11" t="n">
        <f aca="false">SUM(E6:E31)</f>
        <v>16832</v>
      </c>
      <c r="F32" s="11" t="n">
        <f aca="false">SUM(F6:F31)</f>
        <v>1576</v>
      </c>
      <c r="G32" s="11" t="n">
        <f aca="false">SUM(G6:G31)</f>
        <v>12336</v>
      </c>
      <c r="H32" s="11" t="n">
        <f aca="false">SUM(H6:H31)</f>
        <v>4487</v>
      </c>
      <c r="I32" s="11" t="n">
        <f aca="false">SUM(I6:I31)</f>
        <v>58757</v>
      </c>
      <c r="J32" s="11" t="n">
        <f aca="false">SUM(J6:J31)</f>
        <v>34299.92</v>
      </c>
      <c r="K32" s="11" t="n">
        <f aca="false">SUM(K6:K31)</f>
        <v>12886</v>
      </c>
      <c r="L32" s="11" t="n">
        <f aca="false">SUM(L6:L31)</f>
        <v>5286.31</v>
      </c>
    </row>
  </sheetData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2:34:29Z</dcterms:created>
  <dc:creator/>
  <dc:description/>
  <dc:language>en-US</dc:language>
  <cp:lastModifiedBy>dena</cp:lastModifiedBy>
  <cp:lastPrinted>2013-06-13T14:47:13Z</cp:lastPrinted>
  <dcterms:modified xsi:type="dcterms:W3CDTF">2013-06-13T14:47:15Z</dcterms:modified>
  <cp:revision>0</cp:revision>
  <dc:subject/>
  <dc:title/>
</cp:coreProperties>
</file>