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BS" sheetId="1" state="visible" r:id="rId2"/>
  </sheets>
  <externalReferences>
    <externalReference r:id="rId3"/>
  </externalReferenc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ANNEXURE -  10 (A)</t>
  </si>
  <si>
    <t xml:space="preserve">VBS </t>
  </si>
  <si>
    <t xml:space="preserve">BANKWISE DETAILS OF LOAN APPLICATIONS SPONSORED AND DISPOSED </t>
  </si>
  <si>
    <t xml:space="preserve">UNDER VAJPAYEE BANKABLE SCHEME FOR THE YEAR ENDED MARCH, 2013</t>
  </si>
  <si>
    <t xml:space="preserve"> </t>
  </si>
  <si>
    <t xml:space="preserve">Target</t>
  </si>
  <si>
    <t xml:space="preserve">Appl. Sponsored</t>
  </si>
  <si>
    <t xml:space="preserve">Appl. sanctioned</t>
  </si>
  <si>
    <t xml:space="preserve">Appl.</t>
  </si>
  <si>
    <t xml:space="preserve">% Achie.</t>
  </si>
  <si>
    <t xml:space="preserve">Sr.No.</t>
  </si>
  <si>
    <t xml:space="preserve">Name of the Bank</t>
  </si>
  <si>
    <t xml:space="preserve">SC</t>
  </si>
  <si>
    <t xml:space="preserve">ST</t>
  </si>
  <si>
    <t xml:space="preserve">Others</t>
  </si>
  <si>
    <t xml:space="preserve">Total</t>
  </si>
  <si>
    <t xml:space="preserve">Rejected</t>
  </si>
  <si>
    <t xml:space="preserve">Pending</t>
  </si>
  <si>
    <t xml:space="preserve">Bank of Baroda</t>
  </si>
  <si>
    <t xml:space="preserve">Dena Bank</t>
  </si>
  <si>
    <t xml:space="preserve">Bank of India</t>
  </si>
  <si>
    <t xml:space="preserve">State Bank of India</t>
  </si>
  <si>
    <t xml:space="preserve">Central Bank of India</t>
  </si>
  <si>
    <t xml:space="preserve">UCO Bank</t>
  </si>
  <si>
    <t xml:space="preserve">Union Bank of India</t>
  </si>
  <si>
    <t xml:space="preserve">Punjab National Bank</t>
  </si>
  <si>
    <t xml:space="preserve">Indian Overseas Bank</t>
  </si>
  <si>
    <t xml:space="preserve">Canara Bank</t>
  </si>
  <si>
    <t xml:space="preserve">Bank of Maharashtra</t>
  </si>
  <si>
    <t xml:space="preserve">Corporation Bank</t>
  </si>
  <si>
    <t xml:space="preserve">Indian Bank</t>
  </si>
  <si>
    <t xml:space="preserve">Syndicate Bank</t>
  </si>
  <si>
    <t xml:space="preserve">Other Banks</t>
  </si>
  <si>
    <t xml:space="preserve">Source : Cottage &amp; Rural Industries, Govt. of Gujarat</t>
  </si>
  <si>
    <t xml:space="preserve">% sponsoring against target</t>
  </si>
  <si>
    <t xml:space="preserve">% sanction against target</t>
  </si>
  <si>
    <t xml:space="preserve">% Rejection</t>
  </si>
  <si>
    <t xml:space="preserve">% pend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37%20BANKWISE%20GOVT.%20SPONSOR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MEGP"/>
      <sheetName val="SJSRY"/>
      <sheetName val="VBS"/>
      <sheetName val="GSCDC"/>
      <sheetName val="DCWD"/>
    </sheetNames>
    <sheetDataSet>
      <sheetData sheetId="0"/>
      <sheetData sheetId="1"/>
      <sheetData sheetId="2"/>
      <sheetData sheetId="3">
        <row r="10">
          <cell r="C10" t="str">
            <v>TARGET</v>
          </cell>
          <cell r="D10" t="str">
            <v>SPONSORED</v>
          </cell>
          <cell r="E10" t="str">
            <v>                SANCTIONED</v>
          </cell>
        </row>
        <row r="10">
          <cell r="G10" t="str">
            <v>DISBURSED</v>
          </cell>
        </row>
        <row r="10">
          <cell r="I10" t="str">
            <v>REJT.</v>
          </cell>
          <cell r="J10" t="str">
            <v>RETD.</v>
          </cell>
          <cell r="K10" t="str">
            <v>PENDING</v>
          </cell>
          <cell r="L10" t="str">
            <v>% ACHIEVEMENT</v>
          </cell>
          <cell r="M10" t="str">
            <v>SPON. %</v>
          </cell>
          <cell r="N10" t="str">
            <v>SPON TO SANC %</v>
          </cell>
        </row>
        <row r="11">
          <cell r="C11" t="str">
            <v>No.</v>
          </cell>
          <cell r="D11" t="str">
            <v>No.</v>
          </cell>
          <cell r="E11" t="str">
            <v>No.</v>
          </cell>
          <cell r="F11" t="str">
            <v>Amt.</v>
          </cell>
          <cell r="G11" t="str">
            <v>No.</v>
          </cell>
          <cell r="H11" t="str">
            <v>Amt.</v>
          </cell>
          <cell r="I11" t="str">
            <v>No.</v>
          </cell>
          <cell r="J11" t="str">
            <v>No.</v>
          </cell>
          <cell r="K11" t="str">
            <v>No.</v>
          </cell>
        </row>
        <row r="12">
          <cell r="C12">
            <v>38</v>
          </cell>
          <cell r="D12">
            <v>49</v>
          </cell>
          <cell r="E12">
            <v>18</v>
          </cell>
          <cell r="F12">
            <v>12.34</v>
          </cell>
          <cell r="G12">
            <v>18</v>
          </cell>
          <cell r="H12">
            <v>12.34</v>
          </cell>
          <cell r="I12">
            <v>11</v>
          </cell>
          <cell r="J12">
            <v>20</v>
          </cell>
          <cell r="K12">
            <v>0</v>
          </cell>
          <cell r="L12">
            <v>47.3684210526316</v>
          </cell>
        </row>
        <row r="13">
          <cell r="C13">
            <v>13</v>
          </cell>
          <cell r="D13">
            <v>5</v>
          </cell>
          <cell r="E13">
            <v>4</v>
          </cell>
          <cell r="F13">
            <v>5.25</v>
          </cell>
          <cell r="G13">
            <v>4</v>
          </cell>
          <cell r="H13">
            <v>5.25</v>
          </cell>
          <cell r="I13">
            <v>0</v>
          </cell>
          <cell r="J13">
            <v>0</v>
          </cell>
          <cell r="K13">
            <v>1</v>
          </cell>
          <cell r="L13">
            <v>30.7692307692308</v>
          </cell>
        </row>
        <row r="14">
          <cell r="C14">
            <v>1186</v>
          </cell>
          <cell r="D14">
            <v>1686</v>
          </cell>
          <cell r="E14">
            <v>849</v>
          </cell>
          <cell r="F14">
            <v>281.31</v>
          </cell>
          <cell r="G14">
            <v>849</v>
          </cell>
          <cell r="H14">
            <v>281.31</v>
          </cell>
          <cell r="I14">
            <v>194</v>
          </cell>
          <cell r="J14">
            <v>590</v>
          </cell>
          <cell r="K14">
            <v>53</v>
          </cell>
          <cell r="L14">
            <v>71.5851602023609</v>
          </cell>
        </row>
        <row r="15">
          <cell r="C15">
            <v>551</v>
          </cell>
          <cell r="D15">
            <v>518</v>
          </cell>
          <cell r="E15">
            <v>193</v>
          </cell>
          <cell r="F15">
            <v>92.19</v>
          </cell>
          <cell r="G15">
            <v>193</v>
          </cell>
          <cell r="H15">
            <v>92.19</v>
          </cell>
          <cell r="I15">
            <v>78</v>
          </cell>
          <cell r="J15">
            <v>226</v>
          </cell>
          <cell r="K15">
            <v>21</v>
          </cell>
          <cell r="L15">
            <v>35.02722323049</v>
          </cell>
        </row>
        <row r="16">
          <cell r="C16">
            <v>78</v>
          </cell>
          <cell r="D16">
            <v>83</v>
          </cell>
          <cell r="E16">
            <v>26</v>
          </cell>
          <cell r="F16">
            <v>8.51</v>
          </cell>
          <cell r="G16">
            <v>26</v>
          </cell>
          <cell r="H16">
            <v>8.51</v>
          </cell>
          <cell r="I16">
            <v>20</v>
          </cell>
          <cell r="J16">
            <v>33</v>
          </cell>
          <cell r="K16">
            <v>4</v>
          </cell>
          <cell r="L16">
            <v>33.3333333333333</v>
          </cell>
        </row>
        <row r="17">
          <cell r="C17">
            <v>81</v>
          </cell>
          <cell r="D17">
            <v>98</v>
          </cell>
          <cell r="E17">
            <v>40</v>
          </cell>
          <cell r="F17">
            <v>16.86</v>
          </cell>
          <cell r="G17">
            <v>40</v>
          </cell>
          <cell r="H17">
            <v>16.86</v>
          </cell>
          <cell r="I17">
            <v>25</v>
          </cell>
          <cell r="J17">
            <v>33</v>
          </cell>
          <cell r="K17">
            <v>0</v>
          </cell>
          <cell r="L17">
            <v>49.3827160493827</v>
          </cell>
        </row>
        <row r="18">
          <cell r="C18">
            <v>458</v>
          </cell>
          <cell r="D18">
            <v>456</v>
          </cell>
          <cell r="E18">
            <v>151</v>
          </cell>
          <cell r="F18">
            <v>55.06</v>
          </cell>
          <cell r="G18">
            <v>151</v>
          </cell>
          <cell r="H18">
            <v>55.06</v>
          </cell>
          <cell r="I18">
            <v>95</v>
          </cell>
          <cell r="J18">
            <v>194</v>
          </cell>
          <cell r="K18">
            <v>16</v>
          </cell>
          <cell r="L18">
            <v>32.9694323144105</v>
          </cell>
        </row>
        <row r="19">
          <cell r="C19">
            <v>43</v>
          </cell>
          <cell r="D19">
            <v>56</v>
          </cell>
          <cell r="E19">
            <v>21</v>
          </cell>
          <cell r="F19">
            <v>11.01</v>
          </cell>
          <cell r="G19">
            <v>21</v>
          </cell>
          <cell r="H19">
            <v>11.01</v>
          </cell>
          <cell r="I19">
            <v>4</v>
          </cell>
          <cell r="J19">
            <v>25</v>
          </cell>
          <cell r="K19">
            <v>6</v>
          </cell>
          <cell r="L19">
            <v>48.8372093023256</v>
          </cell>
        </row>
        <row r="20">
          <cell r="C20">
            <v>1184</v>
          </cell>
          <cell r="D20">
            <v>1516</v>
          </cell>
          <cell r="E20">
            <v>706</v>
          </cell>
          <cell r="F20">
            <v>228.31</v>
          </cell>
          <cell r="G20">
            <v>706</v>
          </cell>
          <cell r="H20">
            <v>228.31</v>
          </cell>
          <cell r="I20">
            <v>180</v>
          </cell>
          <cell r="J20">
            <v>572</v>
          </cell>
          <cell r="K20">
            <v>58</v>
          </cell>
          <cell r="L20">
            <v>59.6283783783784</v>
          </cell>
        </row>
        <row r="21">
          <cell r="C21">
            <v>82</v>
          </cell>
          <cell r="D21">
            <v>92</v>
          </cell>
          <cell r="E21">
            <v>56</v>
          </cell>
          <cell r="F21">
            <v>30.45</v>
          </cell>
          <cell r="G21">
            <v>56</v>
          </cell>
          <cell r="H21">
            <v>30.45</v>
          </cell>
          <cell r="I21">
            <v>2</v>
          </cell>
          <cell r="J21">
            <v>30</v>
          </cell>
          <cell r="K21">
            <v>4</v>
          </cell>
          <cell r="L21">
            <v>68.2926829268293</v>
          </cell>
        </row>
        <row r="22">
          <cell r="C22">
            <v>103</v>
          </cell>
          <cell r="D22">
            <v>94</v>
          </cell>
          <cell r="E22">
            <v>41</v>
          </cell>
          <cell r="F22">
            <v>10.3</v>
          </cell>
          <cell r="G22">
            <v>41</v>
          </cell>
          <cell r="H22">
            <v>10.3</v>
          </cell>
          <cell r="I22">
            <v>20</v>
          </cell>
          <cell r="J22">
            <v>28</v>
          </cell>
          <cell r="K22">
            <v>5</v>
          </cell>
          <cell r="L22">
            <v>39.8058252427185</v>
          </cell>
        </row>
        <row r="23">
          <cell r="C23">
            <v>52</v>
          </cell>
          <cell r="D23">
            <v>21</v>
          </cell>
          <cell r="E23">
            <v>5</v>
          </cell>
          <cell r="F23">
            <v>1.58</v>
          </cell>
          <cell r="G23">
            <v>5</v>
          </cell>
          <cell r="H23">
            <v>1.58</v>
          </cell>
          <cell r="I23">
            <v>1</v>
          </cell>
          <cell r="J23">
            <v>14</v>
          </cell>
          <cell r="K23">
            <v>1</v>
          </cell>
          <cell r="L23">
            <v>9.61538461538462</v>
          </cell>
        </row>
        <row r="24">
          <cell r="C24">
            <v>163</v>
          </cell>
          <cell r="D24">
            <v>118</v>
          </cell>
          <cell r="E24">
            <v>61</v>
          </cell>
          <cell r="F24">
            <v>19.27</v>
          </cell>
          <cell r="G24">
            <v>61</v>
          </cell>
          <cell r="H24">
            <v>19.27</v>
          </cell>
          <cell r="I24">
            <v>15</v>
          </cell>
          <cell r="J24">
            <v>35</v>
          </cell>
          <cell r="K24">
            <v>7</v>
          </cell>
          <cell r="L24">
            <v>37.4233128834356</v>
          </cell>
        </row>
        <row r="25">
          <cell r="C25">
            <v>114</v>
          </cell>
          <cell r="D25">
            <v>122</v>
          </cell>
          <cell r="E25">
            <v>67</v>
          </cell>
          <cell r="F25">
            <v>48.35</v>
          </cell>
          <cell r="G25">
            <v>67</v>
          </cell>
          <cell r="H25">
            <v>48.35</v>
          </cell>
          <cell r="I25">
            <v>4</v>
          </cell>
          <cell r="J25">
            <v>50</v>
          </cell>
          <cell r="K25">
            <v>1</v>
          </cell>
          <cell r="L25">
            <v>58.7719298245614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31.65"/>
    <col collapsed="false" customWidth="false" hidden="false" outlineLevel="0" max="10" min="3" style="1" width="9.65"/>
    <col collapsed="false" customWidth="false" hidden="false" outlineLevel="0" max="16" min="11" style="2" width="9.65"/>
    <col collapsed="false" customWidth="false" hidden="false" outlineLevel="0" max="257" min="17" style="1" width="9.65"/>
  </cols>
  <sheetData>
    <row r="1" customFormat="false" ht="23.25" hidden="false" customHeight="false" outlineLevel="0" collapsed="false">
      <c r="J1" s="3" t="s">
        <v>0</v>
      </c>
      <c r="P1" s="4" t="s">
        <v>1</v>
      </c>
    </row>
    <row r="4" customFormat="false" ht="18" hidden="false" customHeight="false" outlineLevel="0" collapsed="false">
      <c r="A4" s="5" t="s">
        <v>2</v>
      </c>
    </row>
    <row r="5" customFormat="false" ht="18" hidden="false" customHeight="false" outlineLevel="0" collapsed="false">
      <c r="A5" s="5" t="s">
        <v>3</v>
      </c>
    </row>
    <row r="8" customFormat="false" ht="16.5" hidden="false" customHeight="false" outlineLevel="0" collapsed="false">
      <c r="A8" s="6" t="s">
        <v>4</v>
      </c>
      <c r="B8" s="6"/>
      <c r="C8" s="7" t="s">
        <v>5</v>
      </c>
      <c r="D8" s="7"/>
      <c r="E8" s="7"/>
      <c r="F8" s="7"/>
      <c r="G8" s="7" t="s">
        <v>6</v>
      </c>
      <c r="H8" s="7"/>
      <c r="I8" s="7"/>
      <c r="J8" s="7"/>
      <c r="K8" s="7" t="s">
        <v>7</v>
      </c>
      <c r="L8" s="7"/>
      <c r="M8" s="7"/>
      <c r="N8" s="7"/>
      <c r="O8" s="7" t="s">
        <v>8</v>
      </c>
      <c r="P8" s="7" t="s">
        <v>8</v>
      </c>
      <c r="Q8" s="8" t="s">
        <v>9</v>
      </c>
      <c r="R8" s="9"/>
    </row>
    <row r="9" customFormat="false" ht="18.75" hidden="false" customHeight="false" outlineLevel="0" collapsed="false">
      <c r="A9" s="10" t="s">
        <v>10</v>
      </c>
      <c r="B9" s="11" t="s">
        <v>11</v>
      </c>
      <c r="C9" s="12" t="s">
        <v>12</v>
      </c>
      <c r="D9" s="12" t="s">
        <v>13</v>
      </c>
      <c r="E9" s="12" t="s">
        <v>14</v>
      </c>
      <c r="F9" s="13" t="s">
        <v>15</v>
      </c>
      <c r="G9" s="13" t="s">
        <v>12</v>
      </c>
      <c r="H9" s="13" t="s">
        <v>13</v>
      </c>
      <c r="I9" s="13" t="s">
        <v>14</v>
      </c>
      <c r="J9" s="12" t="s">
        <v>15</v>
      </c>
      <c r="K9" s="14" t="s">
        <v>12</v>
      </c>
      <c r="L9" s="15" t="s">
        <v>13</v>
      </c>
      <c r="M9" s="15" t="s">
        <v>14</v>
      </c>
      <c r="N9" s="15" t="s">
        <v>15</v>
      </c>
      <c r="O9" s="10" t="s">
        <v>16</v>
      </c>
      <c r="P9" s="16" t="s">
        <v>17</v>
      </c>
      <c r="Q9" s="17"/>
      <c r="R9" s="9"/>
    </row>
    <row r="10" customFormat="false" ht="16.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9"/>
    </row>
    <row r="11" customFormat="false" ht="18.75" hidden="false" customHeight="false" outlineLevel="0" collapsed="false">
      <c r="A11" s="7" t="n">
        <v>1</v>
      </c>
      <c r="B11" s="20" t="s">
        <v>18</v>
      </c>
      <c r="C11" s="20" t="n">
        <v>759</v>
      </c>
      <c r="D11" s="20" t="n">
        <v>1357</v>
      </c>
      <c r="E11" s="20" t="n">
        <v>4173</v>
      </c>
      <c r="F11" s="14" t="n">
        <f aca="false">(C11+D11+E11)</f>
        <v>6289</v>
      </c>
      <c r="G11" s="14" t="n">
        <v>1866</v>
      </c>
      <c r="H11" s="14" t="n">
        <v>3568</v>
      </c>
      <c r="I11" s="14" t="n">
        <v>9044</v>
      </c>
      <c r="J11" s="8" t="n">
        <f aca="false">(G11+H11+I11)</f>
        <v>14478</v>
      </c>
      <c r="K11" s="14" t="n">
        <v>929</v>
      </c>
      <c r="L11" s="14" t="n">
        <v>1827</v>
      </c>
      <c r="M11" s="14" t="n">
        <v>4573</v>
      </c>
      <c r="N11" s="8" t="n">
        <f aca="false">(K11+L11+M11)</f>
        <v>7329</v>
      </c>
      <c r="O11" s="14" t="n">
        <v>4895</v>
      </c>
      <c r="P11" s="14" t="n">
        <f aca="false">(J11-N11-O11)</f>
        <v>2254</v>
      </c>
      <c r="Q11" s="21" t="n">
        <f aca="false">(N11/F11)*100</f>
        <v>116.536810303705</v>
      </c>
      <c r="R11" s="22"/>
    </row>
    <row r="12" customFormat="false" ht="18.75" hidden="false" customHeight="false" outlineLevel="0" collapsed="false">
      <c r="A12" s="7" t="n">
        <v>2</v>
      </c>
      <c r="B12" s="20" t="s">
        <v>19</v>
      </c>
      <c r="C12" s="20" t="n">
        <v>825</v>
      </c>
      <c r="D12" s="20" t="n">
        <v>559</v>
      </c>
      <c r="E12" s="20" t="n">
        <v>3469</v>
      </c>
      <c r="F12" s="14" t="n">
        <f aca="false">(C12+D12+E12)</f>
        <v>4853</v>
      </c>
      <c r="G12" s="14" t="n">
        <v>1693</v>
      </c>
      <c r="H12" s="14" t="n">
        <v>920</v>
      </c>
      <c r="I12" s="14" t="n">
        <v>6354</v>
      </c>
      <c r="J12" s="8" t="n">
        <f aca="false">(G12+H12+I12)</f>
        <v>8967</v>
      </c>
      <c r="K12" s="14" t="n">
        <v>712</v>
      </c>
      <c r="L12" s="14" t="n">
        <v>439</v>
      </c>
      <c r="M12" s="14" t="n">
        <v>3096</v>
      </c>
      <c r="N12" s="8" t="n">
        <f aca="false">(K12+L12+M12)</f>
        <v>4247</v>
      </c>
      <c r="O12" s="14" t="n">
        <v>3099</v>
      </c>
      <c r="P12" s="14" t="n">
        <f aca="false">(J12-N12-O12)</f>
        <v>1621</v>
      </c>
      <c r="Q12" s="21" t="n">
        <f aca="false">(N12/F12)*100</f>
        <v>87.5128786317742</v>
      </c>
      <c r="R12" s="22"/>
    </row>
    <row r="13" customFormat="false" ht="18.75" hidden="false" customHeight="false" outlineLevel="0" collapsed="false">
      <c r="A13" s="7" t="n">
        <v>3</v>
      </c>
      <c r="B13" s="20" t="s">
        <v>20</v>
      </c>
      <c r="C13" s="20" t="n">
        <v>356</v>
      </c>
      <c r="D13" s="20" t="n">
        <v>165</v>
      </c>
      <c r="E13" s="20" t="n">
        <v>1745</v>
      </c>
      <c r="F13" s="14" t="n">
        <f aca="false">(C13+D13+E13)</f>
        <v>2266</v>
      </c>
      <c r="G13" s="14" t="n">
        <v>914</v>
      </c>
      <c r="H13" s="14" t="n">
        <v>264</v>
      </c>
      <c r="I13" s="14" t="n">
        <v>3570</v>
      </c>
      <c r="J13" s="8" t="n">
        <f aca="false">(G13+H13+I13)</f>
        <v>4748</v>
      </c>
      <c r="K13" s="14" t="n">
        <v>396</v>
      </c>
      <c r="L13" s="14" t="n">
        <v>117</v>
      </c>
      <c r="M13" s="14" t="n">
        <v>1646</v>
      </c>
      <c r="N13" s="8" t="n">
        <f aca="false">(K13+L13+M13)</f>
        <v>2159</v>
      </c>
      <c r="O13" s="14" t="n">
        <v>1784</v>
      </c>
      <c r="P13" s="14" t="n">
        <f aca="false">(J13-N13-O13)</f>
        <v>805</v>
      </c>
      <c r="Q13" s="21" t="n">
        <f aca="false">(N13/F13)*100</f>
        <v>95.2780229479259</v>
      </c>
      <c r="R13" s="22"/>
    </row>
    <row r="14" customFormat="false" ht="18.75" hidden="false" customHeight="false" outlineLevel="0" collapsed="false">
      <c r="A14" s="7" t="n">
        <v>4</v>
      </c>
      <c r="B14" s="20" t="s">
        <v>21</v>
      </c>
      <c r="C14" s="20" t="n">
        <v>1350</v>
      </c>
      <c r="D14" s="20" t="n">
        <v>1177</v>
      </c>
      <c r="E14" s="20" t="n">
        <v>6270</v>
      </c>
      <c r="F14" s="14" t="n">
        <f aca="false">(C14+D14+E14)</f>
        <v>8797</v>
      </c>
      <c r="G14" s="14" t="n">
        <v>2167</v>
      </c>
      <c r="H14" s="14" t="n">
        <v>1303</v>
      </c>
      <c r="I14" s="14" t="n">
        <v>7475</v>
      </c>
      <c r="J14" s="8" t="n">
        <f aca="false">(G14+H14+I14)</f>
        <v>10945</v>
      </c>
      <c r="K14" s="14" t="n">
        <v>662</v>
      </c>
      <c r="L14" s="14" t="n">
        <v>384</v>
      </c>
      <c r="M14" s="14" t="n">
        <v>2503</v>
      </c>
      <c r="N14" s="8" t="n">
        <f aca="false">(K14+L14+M14)</f>
        <v>3549</v>
      </c>
      <c r="O14" s="14" t="n">
        <v>5527</v>
      </c>
      <c r="P14" s="14" t="n">
        <f aca="false">(J14-N14-O14)</f>
        <v>1869</v>
      </c>
      <c r="Q14" s="21" t="n">
        <f aca="false">(N14/F14)*100</f>
        <v>40.3432988518813</v>
      </c>
      <c r="R14" s="22"/>
    </row>
    <row r="15" customFormat="false" ht="18.75" hidden="false" customHeight="false" outlineLevel="0" collapsed="false">
      <c r="A15" s="7" t="n">
        <v>5</v>
      </c>
      <c r="B15" s="20" t="s">
        <v>22</v>
      </c>
      <c r="C15" s="20" t="n">
        <v>280</v>
      </c>
      <c r="D15" s="20" t="n">
        <v>259</v>
      </c>
      <c r="E15" s="20" t="n">
        <v>1506</v>
      </c>
      <c r="F15" s="14" t="n">
        <f aca="false">(C15+D15+E15)</f>
        <v>2045</v>
      </c>
      <c r="G15" s="14" t="n">
        <v>675</v>
      </c>
      <c r="H15" s="14" t="n">
        <v>649</v>
      </c>
      <c r="I15" s="14" t="n">
        <v>2468</v>
      </c>
      <c r="J15" s="8" t="n">
        <f aca="false">(G15+H15+I15)</f>
        <v>3792</v>
      </c>
      <c r="K15" s="14" t="n">
        <v>289</v>
      </c>
      <c r="L15" s="14" t="n">
        <v>234</v>
      </c>
      <c r="M15" s="14" t="n">
        <v>1227</v>
      </c>
      <c r="N15" s="8" t="n">
        <f aca="false">(K15+L15+M15)</f>
        <v>1750</v>
      </c>
      <c r="O15" s="14" t="n">
        <v>1215</v>
      </c>
      <c r="P15" s="14" t="n">
        <f aca="false">(J15-N15-O15)</f>
        <v>827</v>
      </c>
      <c r="Q15" s="21" t="n">
        <f aca="false">(N15/F15)*100</f>
        <v>85.5745721271394</v>
      </c>
      <c r="R15" s="22"/>
    </row>
    <row r="16" customFormat="false" ht="18.75" hidden="false" customHeight="false" outlineLevel="0" collapsed="false">
      <c r="A16" s="7" t="n">
        <v>6</v>
      </c>
      <c r="B16" s="20" t="s">
        <v>23</v>
      </c>
      <c r="C16" s="20" t="n">
        <v>75</v>
      </c>
      <c r="D16" s="20" t="n">
        <v>40</v>
      </c>
      <c r="E16" s="20" t="n">
        <v>392</v>
      </c>
      <c r="F16" s="14" t="n">
        <f aca="false">(C16+D16+E16)</f>
        <v>507</v>
      </c>
      <c r="G16" s="14" t="n">
        <v>179</v>
      </c>
      <c r="H16" s="14" t="n">
        <v>64</v>
      </c>
      <c r="I16" s="14" t="n">
        <v>661</v>
      </c>
      <c r="J16" s="8" t="n">
        <f aca="false">(G16+H16+I16)</f>
        <v>904</v>
      </c>
      <c r="K16" s="14" t="n">
        <v>65</v>
      </c>
      <c r="L16" s="14" t="n">
        <v>24</v>
      </c>
      <c r="M16" s="14" t="n">
        <v>302</v>
      </c>
      <c r="N16" s="8" t="n">
        <f aca="false">(K16+L16+M16)</f>
        <v>391</v>
      </c>
      <c r="O16" s="14" t="n">
        <v>214</v>
      </c>
      <c r="P16" s="14" t="n">
        <f aca="false">(J16-N16-O16)</f>
        <v>299</v>
      </c>
      <c r="Q16" s="21" t="n">
        <f aca="false">(N16/F16)*100</f>
        <v>77.120315581854</v>
      </c>
      <c r="R16" s="22"/>
    </row>
    <row r="17" customFormat="false" ht="18.75" hidden="false" customHeight="false" outlineLevel="0" collapsed="false">
      <c r="A17" s="7" t="n">
        <v>7</v>
      </c>
      <c r="B17" s="20" t="s">
        <v>24</v>
      </c>
      <c r="C17" s="20" t="n">
        <v>216</v>
      </c>
      <c r="D17" s="20" t="n">
        <v>281</v>
      </c>
      <c r="E17" s="20" t="n">
        <v>1259</v>
      </c>
      <c r="F17" s="14" t="n">
        <f aca="false">(C17+D17+E17)</f>
        <v>1756</v>
      </c>
      <c r="G17" s="14" t="n">
        <v>594</v>
      </c>
      <c r="H17" s="14" t="n">
        <v>356</v>
      </c>
      <c r="I17" s="14" t="n">
        <v>2290</v>
      </c>
      <c r="J17" s="8" t="n">
        <f aca="false">(G17+H17+I17)</f>
        <v>3240</v>
      </c>
      <c r="K17" s="14" t="n">
        <v>251</v>
      </c>
      <c r="L17" s="14" t="n">
        <v>116</v>
      </c>
      <c r="M17" s="14" t="n">
        <v>1019</v>
      </c>
      <c r="N17" s="8" t="n">
        <f aca="false">(K17+L17+M17)</f>
        <v>1386</v>
      </c>
      <c r="O17" s="14" t="n">
        <v>1171</v>
      </c>
      <c r="P17" s="14" t="n">
        <f aca="false">(J17-N17-O17)</f>
        <v>683</v>
      </c>
      <c r="Q17" s="21" t="n">
        <f aca="false">(N17/F17)*100</f>
        <v>78.9293849658315</v>
      </c>
      <c r="R17" s="22"/>
    </row>
    <row r="18" customFormat="false" ht="18.75" hidden="false" customHeight="false" outlineLevel="0" collapsed="false">
      <c r="A18" s="7" t="n">
        <v>8</v>
      </c>
      <c r="B18" s="20" t="s">
        <v>25</v>
      </c>
      <c r="C18" s="20" t="n">
        <v>125</v>
      </c>
      <c r="D18" s="20" t="n">
        <v>63</v>
      </c>
      <c r="E18" s="20" t="n">
        <v>561</v>
      </c>
      <c r="F18" s="14" t="n">
        <f aca="false">(C18+D18+E18)</f>
        <v>749</v>
      </c>
      <c r="G18" s="14" t="n">
        <v>223</v>
      </c>
      <c r="H18" s="14" t="n">
        <v>245</v>
      </c>
      <c r="I18" s="14" t="n">
        <v>2132</v>
      </c>
      <c r="J18" s="8" t="n">
        <f aca="false">(G18+H18+I18)</f>
        <v>2600</v>
      </c>
      <c r="K18" s="14" t="n">
        <v>59</v>
      </c>
      <c r="L18" s="14" t="n">
        <v>101</v>
      </c>
      <c r="M18" s="14" t="n">
        <v>323</v>
      </c>
      <c r="N18" s="8" t="n">
        <f aca="false">(K18+L18+M18)</f>
        <v>483</v>
      </c>
      <c r="O18" s="14" t="n">
        <v>1822</v>
      </c>
      <c r="P18" s="14" t="n">
        <f aca="false">(J18-N18-O18)</f>
        <v>295</v>
      </c>
      <c r="Q18" s="21" t="n">
        <f aca="false">(N18/F18)*100</f>
        <v>64.4859813084112</v>
      </c>
      <c r="R18" s="22"/>
    </row>
    <row r="19" customFormat="false" ht="18.75" hidden="false" customHeight="false" outlineLevel="0" collapsed="false">
      <c r="A19" s="7" t="n">
        <v>9</v>
      </c>
      <c r="B19" s="20" t="s">
        <v>26</v>
      </c>
      <c r="C19" s="20" t="n">
        <v>70</v>
      </c>
      <c r="D19" s="20" t="n">
        <v>38</v>
      </c>
      <c r="E19" s="20" t="n">
        <v>372</v>
      </c>
      <c r="F19" s="14" t="n">
        <f aca="false">(C19+D19+E19)</f>
        <v>480</v>
      </c>
      <c r="G19" s="14" t="n">
        <v>154</v>
      </c>
      <c r="H19" s="14" t="n">
        <v>90</v>
      </c>
      <c r="I19" s="14" t="n">
        <v>518</v>
      </c>
      <c r="J19" s="8" t="n">
        <f aca="false">(G19+H19+I19)</f>
        <v>762</v>
      </c>
      <c r="K19" s="14" t="n">
        <v>72</v>
      </c>
      <c r="L19" s="14" t="n">
        <v>43</v>
      </c>
      <c r="M19" s="14" t="n">
        <v>212</v>
      </c>
      <c r="N19" s="8" t="n">
        <f aca="false">(K19+L19+M19)</f>
        <v>327</v>
      </c>
      <c r="O19" s="14" t="n">
        <v>175</v>
      </c>
      <c r="P19" s="14" t="n">
        <f aca="false">(J19-N19-O19)</f>
        <v>260</v>
      </c>
      <c r="Q19" s="21" t="n">
        <f aca="false">(N19/F19)*100</f>
        <v>68.125</v>
      </c>
      <c r="R19" s="22"/>
    </row>
    <row r="20" customFormat="false" ht="18.75" hidden="false" customHeight="false" outlineLevel="0" collapsed="false">
      <c r="A20" s="7" t="n">
        <v>10</v>
      </c>
      <c r="B20" s="20" t="s">
        <v>27</v>
      </c>
      <c r="C20" s="20" t="n">
        <v>43</v>
      </c>
      <c r="D20" s="20" t="n">
        <v>26</v>
      </c>
      <c r="E20" s="20" t="n">
        <v>236</v>
      </c>
      <c r="F20" s="14" t="n">
        <f aca="false">(C20+D20+E20)</f>
        <v>305</v>
      </c>
      <c r="G20" s="14" t="n">
        <v>186</v>
      </c>
      <c r="H20" s="14" t="n">
        <v>85</v>
      </c>
      <c r="I20" s="14" t="n">
        <v>319</v>
      </c>
      <c r="J20" s="8" t="n">
        <f aca="false">(G20+H20+I20)</f>
        <v>590</v>
      </c>
      <c r="K20" s="14" t="n">
        <v>74</v>
      </c>
      <c r="L20" s="14" t="n">
        <v>46</v>
      </c>
      <c r="M20" s="14" t="n">
        <v>110</v>
      </c>
      <c r="N20" s="8" t="n">
        <f aca="false">(K20+L20+M20)</f>
        <v>230</v>
      </c>
      <c r="O20" s="14" t="n">
        <v>226</v>
      </c>
      <c r="P20" s="14" t="n">
        <f aca="false">(J20-N20-O20)</f>
        <v>134</v>
      </c>
      <c r="Q20" s="21" t="n">
        <f aca="false">(N20/F20)*100</f>
        <v>75.4098360655738</v>
      </c>
      <c r="R20" s="22"/>
    </row>
    <row r="21" customFormat="false" ht="18.75" hidden="false" customHeight="false" outlineLevel="0" collapsed="false">
      <c r="A21" s="7" t="n">
        <v>11</v>
      </c>
      <c r="B21" s="20" t="s">
        <v>28</v>
      </c>
      <c r="C21" s="20" t="n">
        <v>45</v>
      </c>
      <c r="D21" s="20" t="n">
        <v>48</v>
      </c>
      <c r="E21" s="20" t="n">
        <v>213</v>
      </c>
      <c r="F21" s="14" t="n">
        <f aca="false">(C21+D21+E21)</f>
        <v>306</v>
      </c>
      <c r="G21" s="14" t="n">
        <v>146</v>
      </c>
      <c r="H21" s="14" t="n">
        <v>83</v>
      </c>
      <c r="I21" s="14" t="n">
        <v>419</v>
      </c>
      <c r="J21" s="8" t="n">
        <f aca="false">(G21+H21+I21)</f>
        <v>648</v>
      </c>
      <c r="K21" s="14" t="n">
        <v>51</v>
      </c>
      <c r="L21" s="14" t="n">
        <v>22</v>
      </c>
      <c r="M21" s="14" t="n">
        <v>219</v>
      </c>
      <c r="N21" s="8" t="n">
        <f aca="false">(K21+L21+M21)</f>
        <v>292</v>
      </c>
      <c r="O21" s="14" t="n">
        <v>218</v>
      </c>
      <c r="P21" s="14" t="n">
        <f aca="false">(J21-N21-O21)</f>
        <v>138</v>
      </c>
      <c r="Q21" s="21" t="n">
        <f aca="false">(N21/F21)*100</f>
        <v>95.4248366013072</v>
      </c>
      <c r="R21" s="22"/>
    </row>
    <row r="22" customFormat="false" ht="18.75" hidden="false" customHeight="false" outlineLevel="0" collapsed="false">
      <c r="A22" s="7" t="n">
        <v>12</v>
      </c>
      <c r="B22" s="20" t="s">
        <v>29</v>
      </c>
      <c r="C22" s="20" t="n">
        <v>40</v>
      </c>
      <c r="D22" s="20" t="n">
        <v>7</v>
      </c>
      <c r="E22" s="20" t="n">
        <v>220</v>
      </c>
      <c r="F22" s="14" t="n">
        <f aca="false">(C22+D22+E22)</f>
        <v>267</v>
      </c>
      <c r="G22" s="8" t="n">
        <v>128</v>
      </c>
      <c r="H22" s="8" t="n">
        <v>17</v>
      </c>
      <c r="I22" s="8" t="n">
        <v>742</v>
      </c>
      <c r="J22" s="8" t="n">
        <f aca="false">(G22+H22+I22)</f>
        <v>887</v>
      </c>
      <c r="K22" s="8" t="n">
        <v>57</v>
      </c>
      <c r="L22" s="8" t="n">
        <v>5</v>
      </c>
      <c r="M22" s="8" t="n">
        <v>379</v>
      </c>
      <c r="N22" s="8" t="n">
        <f aca="false">(K22+L22+M22)</f>
        <v>441</v>
      </c>
      <c r="O22" s="8" t="n">
        <v>228</v>
      </c>
      <c r="P22" s="14" t="n">
        <f aca="false">(J22-N22-O22)</f>
        <v>218</v>
      </c>
      <c r="Q22" s="21" t="n">
        <f aca="false">(N22/F22)*100</f>
        <v>165.168539325843</v>
      </c>
      <c r="R22" s="22"/>
    </row>
    <row r="23" customFormat="false" ht="18.75" hidden="false" customHeight="false" outlineLevel="0" collapsed="false">
      <c r="A23" s="7" t="n">
        <v>13</v>
      </c>
      <c r="B23" s="20" t="s">
        <v>30</v>
      </c>
      <c r="C23" s="20" t="n">
        <v>41</v>
      </c>
      <c r="D23" s="20" t="n">
        <v>20</v>
      </c>
      <c r="E23" s="20" t="n">
        <v>276</v>
      </c>
      <c r="F23" s="14" t="n">
        <f aca="false">(C23+D23+E23)</f>
        <v>337</v>
      </c>
      <c r="G23" s="8" t="n">
        <v>103</v>
      </c>
      <c r="H23" s="8" t="n">
        <v>25</v>
      </c>
      <c r="I23" s="8" t="n">
        <v>351</v>
      </c>
      <c r="J23" s="8" t="n">
        <f aca="false">(G23+H23+I23)</f>
        <v>479</v>
      </c>
      <c r="K23" s="14" t="n">
        <v>36</v>
      </c>
      <c r="L23" s="14" t="n">
        <v>2</v>
      </c>
      <c r="M23" s="14" t="n">
        <v>151</v>
      </c>
      <c r="N23" s="8" t="n">
        <f aca="false">(K23+L23+M23)</f>
        <v>189</v>
      </c>
      <c r="O23" s="14" t="n">
        <v>137</v>
      </c>
      <c r="P23" s="14" t="n">
        <f aca="false">(J23-N23-O23)</f>
        <v>153</v>
      </c>
      <c r="Q23" s="21" t="n">
        <f aca="false">(N23/F23)*100</f>
        <v>56.0830860534125</v>
      </c>
      <c r="R23" s="22"/>
    </row>
    <row r="24" customFormat="false" ht="18.75" hidden="false" customHeight="false" outlineLevel="0" collapsed="false">
      <c r="A24" s="7" t="n">
        <v>14</v>
      </c>
      <c r="B24" s="20" t="s">
        <v>31</v>
      </c>
      <c r="C24" s="20" t="n">
        <v>54</v>
      </c>
      <c r="D24" s="20" t="n">
        <v>13</v>
      </c>
      <c r="E24" s="20" t="n">
        <v>314</v>
      </c>
      <c r="F24" s="14" t="n">
        <f aca="false">(C24+D24+E24)</f>
        <v>381</v>
      </c>
      <c r="G24" s="8" t="n">
        <v>190</v>
      </c>
      <c r="H24" s="8" t="n">
        <v>18</v>
      </c>
      <c r="I24" s="8" t="n">
        <v>572</v>
      </c>
      <c r="J24" s="8" t="n">
        <f aca="false">(G24+H24+I24)</f>
        <v>780</v>
      </c>
      <c r="K24" s="14" t="n">
        <v>81</v>
      </c>
      <c r="L24" s="14" t="n">
        <v>8</v>
      </c>
      <c r="M24" s="14" t="n">
        <v>252</v>
      </c>
      <c r="N24" s="8" t="n">
        <f aca="false">(K24+L24+M24)</f>
        <v>341</v>
      </c>
      <c r="O24" s="14" t="n">
        <v>278</v>
      </c>
      <c r="P24" s="14" t="n">
        <f aca="false">(J24-N24-O24)</f>
        <v>161</v>
      </c>
      <c r="Q24" s="21" t="n">
        <f aca="false">(N24/F24)*100</f>
        <v>89.501312335958</v>
      </c>
      <c r="R24" s="22"/>
    </row>
    <row r="25" customFormat="false" ht="18.75" hidden="false" customHeight="false" outlineLevel="0" collapsed="false">
      <c r="A25" s="7" t="n">
        <v>15</v>
      </c>
      <c r="B25" s="20" t="s">
        <v>32</v>
      </c>
      <c r="C25" s="20" t="n">
        <v>890</v>
      </c>
      <c r="D25" s="20" t="n">
        <v>1142</v>
      </c>
      <c r="E25" s="20" t="n">
        <v>5480</v>
      </c>
      <c r="F25" s="14" t="n">
        <f aca="false">(C25+D25+E25)</f>
        <v>7512</v>
      </c>
      <c r="G25" s="8" t="n">
        <v>2083</v>
      </c>
      <c r="H25" s="8" t="n">
        <v>2259</v>
      </c>
      <c r="I25" s="8" t="n">
        <v>8734</v>
      </c>
      <c r="J25" s="8" t="n">
        <f aca="false">(G25+H25+I25)</f>
        <v>13076</v>
      </c>
      <c r="K25" s="8" t="n">
        <v>1060</v>
      </c>
      <c r="L25" s="8" t="n">
        <v>853</v>
      </c>
      <c r="M25" s="8" t="n">
        <v>4874</v>
      </c>
      <c r="N25" s="8" t="n">
        <f aca="false">(K25+L25+M25)</f>
        <v>6787</v>
      </c>
      <c r="O25" s="8" t="n">
        <v>4166</v>
      </c>
      <c r="P25" s="14" t="n">
        <f aca="false">(J25-N25-O25)</f>
        <v>2123</v>
      </c>
      <c r="Q25" s="21" t="n">
        <f aca="false">(N25/F25)*100</f>
        <v>90.3487752928647</v>
      </c>
      <c r="R25" s="22"/>
    </row>
    <row r="26" customFormat="false" ht="16.5" hidden="false" customHeight="false" outlineLevel="0" collapsed="false">
      <c r="A26" s="6"/>
      <c r="B26" s="8" t="s">
        <v>15</v>
      </c>
      <c r="C26" s="8" t="n">
        <f aca="false">SUM([1]GSCDC!C10:C25)</f>
        <v>4146</v>
      </c>
      <c r="D26" s="8" t="n">
        <f aca="false">SUM([1]GSCDC!D10:D25)</f>
        <v>4914</v>
      </c>
      <c r="E26" s="8" t="n">
        <f aca="false">SUM([1]GSCDC!E10:E25)</f>
        <v>2238</v>
      </c>
      <c r="F26" s="8" t="n">
        <f aca="false">SUM([1]GSCDC!F10:F25)</f>
        <v>820.79</v>
      </c>
      <c r="G26" s="8" t="n">
        <f aca="false">SUM([1]GSCDC!G10:G25)</f>
        <v>2238</v>
      </c>
      <c r="H26" s="8" t="n">
        <f aca="false">SUM([1]GSCDC!H10:H25)</f>
        <v>820.79</v>
      </c>
      <c r="I26" s="8" t="n">
        <f aca="false">SUM([1]GSCDC!I10:I25)</f>
        <v>649</v>
      </c>
      <c r="J26" s="8" t="n">
        <f aca="false">SUM([1]GSCDC!J10:J25)</f>
        <v>1850</v>
      </c>
      <c r="K26" s="8" t="n">
        <f aca="false">SUM([1]GSCDC!K10:K25)</f>
        <v>177</v>
      </c>
      <c r="L26" s="8" t="n">
        <f aca="false">SUM([1]GSCDC!L10:L25)</f>
        <v>622.810240125473</v>
      </c>
      <c r="M26" s="8" t="n">
        <f aca="false">SUM([1]GSCDC!M10:M25)</f>
        <v>0</v>
      </c>
      <c r="N26" s="8" t="n">
        <f aca="false">SUM([1]GSCDC!N10:N25)</f>
        <v>0</v>
      </c>
      <c r="O26" s="8" t="n">
        <f aca="false">SUM([1]GSCDC!O10:O25)</f>
        <v>0</v>
      </c>
      <c r="P26" s="14" t="n">
        <f aca="false">(J26-N26-O26)</f>
        <v>1850</v>
      </c>
      <c r="Q26" s="21" t="n">
        <f aca="false">(N26/F26)*100</f>
        <v>0</v>
      </c>
      <c r="R26" s="22"/>
    </row>
    <row r="27" customFormat="false" ht="16.5" hidden="false" customHeight="false" outlineLevel="0" collapsed="false">
      <c r="A27" s="19"/>
      <c r="B27" s="23"/>
      <c r="C27" s="23"/>
      <c r="D27" s="23"/>
      <c r="E27" s="23"/>
      <c r="F27" s="23"/>
      <c r="G27" s="21" t="n">
        <f aca="false">(G26/C26*100)</f>
        <v>53.9797395079595</v>
      </c>
      <c r="H27" s="21" t="n">
        <f aca="false">(H26/D26*100)</f>
        <v>16.7030932030932</v>
      </c>
      <c r="I27" s="21" t="n">
        <f aca="false">(I26/E26*100)</f>
        <v>28.9991063449509</v>
      </c>
      <c r="J27" s="21" t="n">
        <f aca="false">(J26/F26*100)</f>
        <v>225.392609559083</v>
      </c>
      <c r="K27" s="21" t="n">
        <f aca="false">(K26/C26*100)</f>
        <v>4.26917510853835</v>
      </c>
      <c r="L27" s="21" t="n">
        <f aca="false">(L26/D26*100)</f>
        <v>12.6742010607544</v>
      </c>
      <c r="M27" s="21" t="n">
        <f aca="false">(M26/E26*100)</f>
        <v>0</v>
      </c>
      <c r="N27" s="21" t="n">
        <f aca="false">(N26/F26*100)</f>
        <v>0</v>
      </c>
      <c r="O27" s="21" t="n">
        <f aca="false">(O26/J26*100)</f>
        <v>0</v>
      </c>
      <c r="P27" s="21" t="n">
        <f aca="false">(P26/J26*100)</f>
        <v>100</v>
      </c>
      <c r="Q27" s="21"/>
      <c r="R27" s="24"/>
    </row>
    <row r="28" customFormat="false" ht="32.25" hidden="false" customHeight="true" outlineLevel="0" collapsed="false">
      <c r="A28" s="25" t="s">
        <v>33</v>
      </c>
      <c r="B28" s="26"/>
      <c r="C28" s="26"/>
      <c r="D28" s="26"/>
      <c r="E28" s="26"/>
      <c r="F28" s="26"/>
      <c r="G28" s="7" t="s">
        <v>34</v>
      </c>
      <c r="H28" s="7"/>
      <c r="I28" s="7"/>
      <c r="J28" s="7"/>
      <c r="K28" s="27" t="s">
        <v>35</v>
      </c>
      <c r="L28" s="27"/>
      <c r="M28" s="27"/>
      <c r="N28" s="27"/>
      <c r="O28" s="28" t="s">
        <v>36</v>
      </c>
      <c r="P28" s="28" t="s">
        <v>37</v>
      </c>
      <c r="Q28" s="29"/>
      <c r="R28" s="24"/>
    </row>
    <row r="29" customFormat="false" ht="15.75" hidden="false" customHeight="false" outlineLevel="0" collapsed="false">
      <c r="A29" s="30"/>
      <c r="B29" s="26"/>
      <c r="C29" s="26"/>
      <c r="D29" s="26"/>
      <c r="E29" s="26"/>
      <c r="F29" s="26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6"/>
      <c r="R29" s="24"/>
    </row>
    <row r="30" customFormat="false" ht="15.75" hidden="false" customHeight="false" outlineLevel="0" collapsed="false">
      <c r="A30" s="30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4"/>
    </row>
    <row r="31" customFormat="false" ht="15" hidden="false" customHeight="false" outlineLevel="0" collapsed="false">
      <c r="A31" s="31"/>
    </row>
    <row r="32" customFormat="false" ht="15.75" hidden="false" customHeight="false" outlineLevel="0" collapsed="false">
      <c r="A32" s="25"/>
    </row>
    <row r="33" customFormat="false" ht="15" hidden="false" customHeight="false" outlineLevel="0" collapsed="false">
      <c r="B33" s="32"/>
      <c r="C33" s="32"/>
      <c r="D33" s="32"/>
      <c r="E33" s="32"/>
      <c r="F33" s="32"/>
      <c r="G33" s="32"/>
      <c r="H33" s="32"/>
      <c r="I33" s="32"/>
    </row>
    <row r="34" customFormat="false" ht="15" hidden="false" customHeight="false" outlineLevel="0" collapsed="false">
      <c r="B34" s="32"/>
      <c r="C34" s="32"/>
      <c r="D34" s="32"/>
      <c r="E34" s="32"/>
      <c r="F34" s="32"/>
      <c r="G34" s="32"/>
      <c r="H34" s="32"/>
      <c r="I34" s="32"/>
    </row>
    <row r="36" customFormat="false" ht="15.75" hidden="false" customHeight="false" outlineLevel="0" collapsed="false">
      <c r="B36" s="33"/>
      <c r="C36" s="33"/>
      <c r="D36" s="33"/>
      <c r="E36" s="33"/>
      <c r="F36" s="33"/>
      <c r="G36" s="33"/>
      <c r="H36" s="33"/>
      <c r="I36" s="33"/>
    </row>
    <row r="37" customFormat="false" ht="15" hidden="false" customHeight="false" outlineLevel="0" collapsed="false">
      <c r="B37" s="32"/>
      <c r="C37" s="32"/>
      <c r="D37" s="32"/>
      <c r="E37" s="32"/>
      <c r="F37" s="32"/>
      <c r="G37" s="32"/>
      <c r="H37" s="32"/>
      <c r="I37" s="32"/>
    </row>
    <row r="39" customFormat="false" ht="15" hidden="false" customHeight="false" outlineLevel="0" collapsed="false">
      <c r="B39" s="32"/>
      <c r="C39" s="32"/>
      <c r="D39" s="32"/>
      <c r="E39" s="32"/>
      <c r="F39" s="32"/>
      <c r="G39" s="32"/>
      <c r="H39" s="32"/>
      <c r="I39" s="32"/>
    </row>
    <row r="40" customFormat="false" ht="15" hidden="false" customHeight="false" outlineLevel="0" collapsed="false">
      <c r="B40" s="32"/>
      <c r="C40" s="32"/>
      <c r="D40" s="32"/>
      <c r="E40" s="32"/>
      <c r="F40" s="32"/>
      <c r="G40" s="32"/>
      <c r="H40" s="32"/>
      <c r="I40" s="32"/>
    </row>
    <row r="41" customFormat="false" ht="15" hidden="false" customHeight="false" outlineLevel="0" collapsed="false">
      <c r="B41" s="32"/>
      <c r="C41" s="32"/>
      <c r="D41" s="32"/>
      <c r="E41" s="32"/>
      <c r="F41" s="32"/>
      <c r="G41" s="32"/>
      <c r="H41" s="32"/>
      <c r="I41" s="32"/>
    </row>
    <row r="42" customFormat="false" ht="15" hidden="false" customHeight="false" outlineLevel="0" collapsed="false">
      <c r="B42" s="32"/>
      <c r="C42" s="32"/>
      <c r="D42" s="32"/>
      <c r="E42" s="32"/>
      <c r="F42" s="32"/>
      <c r="G42" s="32"/>
      <c r="H42" s="32"/>
      <c r="I42" s="32"/>
    </row>
    <row r="43" customFormat="false" ht="15" hidden="false" customHeight="false" outlineLevel="0" collapsed="false">
      <c r="B43" s="32"/>
      <c r="C43" s="32"/>
      <c r="D43" s="32"/>
      <c r="E43" s="32"/>
      <c r="F43" s="32"/>
      <c r="G43" s="32"/>
      <c r="H43" s="32"/>
      <c r="I43" s="32"/>
    </row>
    <row r="45" customFormat="false" ht="15" hidden="false" customHeight="false" outlineLevel="0" collapsed="false">
      <c r="B45" s="32"/>
      <c r="C45" s="32"/>
      <c r="D45" s="32"/>
      <c r="E45" s="32"/>
      <c r="F45" s="32"/>
      <c r="G45" s="32"/>
      <c r="H45" s="32"/>
      <c r="I45" s="32"/>
    </row>
    <row r="46" customFormat="false" ht="15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</row>
    <row r="47" customFormat="false" ht="15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</row>
  </sheetData>
  <mergeCells count="5">
    <mergeCell ref="C8:F8"/>
    <mergeCell ref="G8:J8"/>
    <mergeCell ref="K8:N8"/>
    <mergeCell ref="G28:J28"/>
    <mergeCell ref="K28:N28"/>
  </mergeCells>
  <printOptions headings="false" gridLines="false" gridLinesSet="true" horizontalCentered="true" verticalCentered="true"/>
  <pageMargins left="1" right="0.200694444444444" top="0.2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10:12:25Z</dcterms:created>
  <dc:creator>dena</dc:creator>
  <dc:description/>
  <dc:language>en-US</dc:language>
  <cp:lastModifiedBy>dena</cp:lastModifiedBy>
  <dcterms:modified xsi:type="dcterms:W3CDTF">2013-06-27T10:12:45Z</dcterms:modified>
  <cp:revision>0</cp:revision>
  <dc:subject/>
  <dc:title/>
</cp:coreProperties>
</file>