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BS 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ANNEXURE  - 10</t>
  </si>
  <si>
    <t xml:space="preserve"> VBS</t>
  </si>
  <si>
    <t xml:space="preserve">DISTRICTWISE DETAILS OF LOAN APPLICATIONS SPONSORED AND SANCTIONED UNDER VAJPAYEE BANKABLE SCHEME</t>
  </si>
  <si>
    <t xml:space="preserve"> FOR THE YEAR ENDED MARCH, 2013</t>
  </si>
  <si>
    <t xml:space="preserve">(Rs. in lakhs)</t>
  </si>
  <si>
    <t xml:space="preserve">SR. No.</t>
  </si>
  <si>
    <t xml:space="preserve">DISTRICT</t>
  </si>
  <si>
    <t xml:space="preserve">TARGET </t>
  </si>
  <si>
    <t xml:space="preserve"> SPON.</t>
  </si>
  <si>
    <t xml:space="preserve">SANC / DISB.</t>
  </si>
  <si>
    <t xml:space="preserve"> OF WHICH SANCTIONED / DISBURSED TO</t>
  </si>
  <si>
    <t xml:space="preserve">RETD./REJT</t>
  </si>
  <si>
    <t xml:space="preserve">PENDING</t>
  </si>
  <si>
    <t xml:space="preserve">%ACHIE.</t>
  </si>
  <si>
    <t xml:space="preserve"> 2012-13</t>
  </si>
  <si>
    <t xml:space="preserve">NO.</t>
  </si>
  <si>
    <t xml:space="preserve">ST</t>
  </si>
  <si>
    <t xml:space="preserve">SC</t>
  </si>
  <si>
    <t xml:space="preserve">Others</t>
  </si>
  <si>
    <t xml:space="preserve">AMT.</t>
  </si>
  <si>
    <t xml:space="preserve">AHMEDABAD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DAHOD</t>
  </si>
  <si>
    <t xml:space="preserve">DANGS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MADA</t>
  </si>
  <si>
    <t xml:space="preserve">NAVSARI</t>
  </si>
  <si>
    <t xml:space="preserve">PANCHMAHALS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-NAGAR</t>
  </si>
  <si>
    <t xml:space="preserve">TAPI</t>
  </si>
  <si>
    <t xml:space="preserve">VADODARA</t>
  </si>
  <si>
    <t xml:space="preserve">VALSAD</t>
  </si>
  <si>
    <t xml:space="preserve">TOTAL</t>
  </si>
  <si>
    <t xml:space="preserve">Source : Commissionerate, Cottage Industries, Gandhinaga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u val="single"/>
      <sz val="18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D7" activeCellId="0" sqref="D7"/>
    </sheetView>
  </sheetViews>
  <sheetFormatPr defaultColWidth="9.65625" defaultRowHeight="8.1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15.65"/>
    <col collapsed="false" customWidth="false" hidden="false" outlineLevel="0" max="14" min="3" style="1" width="9.65"/>
    <col collapsed="false" customWidth="true" hidden="false" outlineLevel="0" max="15" min="15" style="1" width="10.65"/>
    <col collapsed="false" customWidth="false" hidden="false" outlineLevel="0" max="257" min="16" style="1" width="9.65"/>
  </cols>
  <sheetData>
    <row r="1" customFormat="false" ht="18" hidden="false" customHeight="true" outlineLevel="0" collapsed="false">
      <c r="F1" s="2"/>
      <c r="G1" s="2"/>
      <c r="H1" s="2"/>
      <c r="I1" s="2"/>
      <c r="J1" s="2"/>
      <c r="K1" s="2"/>
      <c r="L1" s="2"/>
      <c r="Q1" s="3"/>
      <c r="R1" s="4"/>
    </row>
    <row r="2" customFormat="false" ht="15.95" hidden="false" customHeight="true" outlineLevel="0" collapsed="false">
      <c r="D2" s="5" t="s">
        <v>0</v>
      </c>
      <c r="F2" s="2"/>
      <c r="G2" s="2"/>
      <c r="H2" s="2"/>
      <c r="I2" s="2"/>
      <c r="J2" s="2"/>
      <c r="K2" s="2"/>
      <c r="L2" s="2"/>
      <c r="R2" s="4"/>
    </row>
    <row r="3" customFormat="false" ht="23.25" hidden="false" customHeight="true" outlineLevel="0" collapsed="false">
      <c r="F3" s="2"/>
      <c r="G3" s="2"/>
      <c r="H3" s="2"/>
      <c r="I3" s="2"/>
      <c r="J3" s="2"/>
      <c r="K3" s="2"/>
      <c r="L3" s="2"/>
      <c r="N3" s="6"/>
      <c r="O3" s="7" t="s">
        <v>1</v>
      </c>
      <c r="R3" s="4"/>
    </row>
    <row r="4" customFormat="false" ht="18" hidden="false" customHeight="true" outlineLevel="0" collapsed="false">
      <c r="B4" s="8" t="s">
        <v>2</v>
      </c>
      <c r="C4" s="9"/>
      <c r="D4" s="9"/>
      <c r="E4" s="9"/>
      <c r="F4" s="10"/>
      <c r="G4" s="10"/>
      <c r="H4" s="10"/>
      <c r="I4" s="10"/>
      <c r="J4" s="10"/>
      <c r="K4" s="10"/>
      <c r="L4" s="10"/>
      <c r="M4" s="9"/>
      <c r="N4" s="6"/>
      <c r="O4" s="11"/>
      <c r="P4" s="11"/>
      <c r="Q4" s="11"/>
      <c r="R4" s="4"/>
    </row>
    <row r="5" customFormat="false" ht="18" hidden="false" customHeight="true" outlineLevel="0" collapsed="false">
      <c r="A5" s="12"/>
      <c r="B5" s="13" t="s">
        <v>3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P5" s="12"/>
      <c r="Q5" s="12"/>
      <c r="R5" s="14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customFormat="false" ht="18" hidden="false" customHeight="true" outlineLevel="0" collapsed="false">
      <c r="A6" s="6"/>
      <c r="C6" s="16"/>
      <c r="D6" s="9"/>
      <c r="E6" s="9"/>
      <c r="F6" s="10"/>
      <c r="G6" s="10"/>
      <c r="H6" s="10"/>
      <c r="I6" s="10"/>
      <c r="J6" s="10"/>
      <c r="K6" s="10"/>
      <c r="L6" s="10"/>
      <c r="M6" s="9"/>
      <c r="N6" s="17"/>
      <c r="O6" s="6"/>
      <c r="P6" s="17"/>
      <c r="Q6" s="17"/>
      <c r="R6" s="4"/>
    </row>
    <row r="7" customFormat="false" ht="15.75" hidden="false" customHeight="true" outlineLevel="0" collapsed="false">
      <c r="C7" s="12"/>
      <c r="D7" s="12"/>
      <c r="E7" s="12"/>
      <c r="F7" s="18"/>
      <c r="G7" s="15"/>
      <c r="H7" s="15"/>
      <c r="I7" s="15"/>
      <c r="J7" s="15"/>
      <c r="K7" s="15"/>
      <c r="L7" s="15"/>
      <c r="O7" s="6"/>
      <c r="P7" s="12"/>
      <c r="Q7" s="12"/>
      <c r="R7" s="4"/>
    </row>
    <row r="8" customFormat="false" ht="16.5" hidden="false" customHeight="true" outlineLevel="0" collapsed="false">
      <c r="A8" s="11"/>
      <c r="B8" s="11"/>
      <c r="C8" s="11"/>
      <c r="D8" s="11"/>
      <c r="E8" s="11"/>
      <c r="F8" s="19"/>
      <c r="G8" s="19"/>
      <c r="H8" s="19"/>
      <c r="I8" s="19"/>
      <c r="J8" s="19"/>
      <c r="K8" s="19"/>
      <c r="L8" s="19"/>
      <c r="M8" s="11"/>
      <c r="N8" s="20" t="s">
        <v>4</v>
      </c>
      <c r="O8" s="20"/>
      <c r="P8" s="6"/>
      <c r="Q8" s="11"/>
      <c r="R8" s="4"/>
    </row>
    <row r="9" customFormat="false" ht="36.75" hidden="false" customHeight="true" outlineLevel="0" collapsed="false">
      <c r="A9" s="21" t="s">
        <v>5</v>
      </c>
      <c r="B9" s="21" t="s">
        <v>6</v>
      </c>
      <c r="C9" s="22" t="s">
        <v>7</v>
      </c>
      <c r="D9" s="22" t="s">
        <v>8</v>
      </c>
      <c r="E9" s="22" t="s">
        <v>9</v>
      </c>
      <c r="F9" s="22"/>
      <c r="G9" s="23" t="s">
        <v>10</v>
      </c>
      <c r="H9" s="23"/>
      <c r="I9" s="23"/>
      <c r="J9" s="23"/>
      <c r="K9" s="23"/>
      <c r="L9" s="23"/>
      <c r="M9" s="24" t="s">
        <v>11</v>
      </c>
      <c r="N9" s="25" t="s">
        <v>12</v>
      </c>
      <c r="O9" s="22" t="s">
        <v>13</v>
      </c>
      <c r="P9" s="26"/>
      <c r="Q9" s="6"/>
    </row>
    <row r="10" customFormat="false" ht="18.75" hidden="false" customHeight="true" outlineLevel="0" collapsed="false">
      <c r="A10" s="27"/>
      <c r="B10" s="27"/>
      <c r="C10" s="28" t="s">
        <v>14</v>
      </c>
      <c r="D10" s="29" t="s">
        <v>15</v>
      </c>
      <c r="E10" s="30"/>
      <c r="F10" s="10"/>
      <c r="G10" s="23" t="s">
        <v>16</v>
      </c>
      <c r="H10" s="23"/>
      <c r="I10" s="31" t="s">
        <v>17</v>
      </c>
      <c r="J10" s="31"/>
      <c r="K10" s="31" t="s">
        <v>18</v>
      </c>
      <c r="L10" s="31"/>
      <c r="M10" s="28"/>
      <c r="N10" s="29"/>
      <c r="O10" s="30"/>
      <c r="P10" s="26"/>
      <c r="Q10" s="6"/>
    </row>
    <row r="11" customFormat="false" ht="18.75" hidden="false" customHeight="true" outlineLevel="0" collapsed="false">
      <c r="A11" s="27"/>
      <c r="B11" s="27"/>
      <c r="C11" s="24"/>
      <c r="D11" s="22"/>
      <c r="E11" s="22" t="s">
        <v>15</v>
      </c>
      <c r="F11" s="32" t="s">
        <v>19</v>
      </c>
      <c r="G11" s="22" t="s">
        <v>15</v>
      </c>
      <c r="H11" s="32" t="s">
        <v>19</v>
      </c>
      <c r="I11" s="33" t="s">
        <v>15</v>
      </c>
      <c r="J11" s="32" t="s">
        <v>19</v>
      </c>
      <c r="K11" s="33" t="s">
        <v>15</v>
      </c>
      <c r="L11" s="32" t="s">
        <v>19</v>
      </c>
      <c r="M11" s="29" t="s">
        <v>15</v>
      </c>
      <c r="N11" s="29" t="s">
        <v>15</v>
      </c>
      <c r="O11" s="30"/>
      <c r="P11" s="26"/>
      <c r="Q11" s="6"/>
    </row>
    <row r="12" customFormat="false" ht="18.75" hidden="false" customHeight="true" outlineLevel="0" collapsed="false">
      <c r="A12" s="34" t="n">
        <v>1</v>
      </c>
      <c r="B12" s="35" t="s">
        <v>20</v>
      </c>
      <c r="C12" s="36" t="n">
        <v>4400</v>
      </c>
      <c r="D12" s="36" t="n">
        <v>6841</v>
      </c>
      <c r="E12" s="37" t="n">
        <f aca="false">(G12+I12+K12)</f>
        <v>3569</v>
      </c>
      <c r="F12" s="38" t="n">
        <f aca="false">(H12+J12+L12)</f>
        <v>2485.44</v>
      </c>
      <c r="G12" s="37" t="n">
        <v>17</v>
      </c>
      <c r="H12" s="38" t="n">
        <f aca="false">0.4+10.93</f>
        <v>11.33</v>
      </c>
      <c r="I12" s="37" t="n">
        <f aca="false">243+685</f>
        <v>928</v>
      </c>
      <c r="J12" s="38" t="n">
        <f aca="false">231.61+596.9</f>
        <v>828.51</v>
      </c>
      <c r="K12" s="37" t="n">
        <f aca="false">542+2082</f>
        <v>2624</v>
      </c>
      <c r="L12" s="38" t="n">
        <f aca="false">323.5+1322.1</f>
        <v>1645.6</v>
      </c>
      <c r="M12" s="37" t="n">
        <v>1720</v>
      </c>
      <c r="N12" s="37" t="n">
        <f aca="false">(D12-E12-M12)</f>
        <v>1552</v>
      </c>
      <c r="O12" s="38" t="n">
        <f aca="false">(E12/C12*100)</f>
        <v>81.1136363636364</v>
      </c>
      <c r="P12" s="39"/>
      <c r="Q12" s="40"/>
    </row>
    <row r="13" customFormat="false" ht="18.75" hidden="false" customHeight="true" outlineLevel="0" collapsed="false">
      <c r="A13" s="34" t="n">
        <v>2</v>
      </c>
      <c r="B13" s="35" t="s">
        <v>21</v>
      </c>
      <c r="C13" s="37" t="n">
        <v>900</v>
      </c>
      <c r="D13" s="37" t="n">
        <v>2492</v>
      </c>
      <c r="E13" s="37" t="n">
        <f aca="false">(G13+I13+K13)</f>
        <v>790</v>
      </c>
      <c r="F13" s="38" t="n">
        <f aca="false">(H13+J13+L13)</f>
        <v>701.21</v>
      </c>
      <c r="G13" s="37" t="n">
        <v>1</v>
      </c>
      <c r="H13" s="38" t="n">
        <v>0.2</v>
      </c>
      <c r="I13" s="37" t="n">
        <f aca="false">95+67</f>
        <v>162</v>
      </c>
      <c r="J13" s="38" t="n">
        <f aca="false">61.48+43.49</f>
        <v>104.97</v>
      </c>
      <c r="K13" s="37" t="n">
        <f aca="false">279+348</f>
        <v>627</v>
      </c>
      <c r="L13" s="38" t="n">
        <f aca="false">230.97+365.07</f>
        <v>596.04</v>
      </c>
      <c r="M13" s="37" t="n">
        <v>1012</v>
      </c>
      <c r="N13" s="37" t="n">
        <f aca="false">(D13-E13-M13)</f>
        <v>690</v>
      </c>
      <c r="O13" s="38" t="n">
        <f aca="false">(E13/C13*100)</f>
        <v>87.7777777777778</v>
      </c>
      <c r="P13" s="41"/>
      <c r="Q13" s="42"/>
    </row>
    <row r="14" customFormat="false" ht="18.75" hidden="false" customHeight="true" outlineLevel="0" collapsed="false">
      <c r="A14" s="34" t="n">
        <v>3</v>
      </c>
      <c r="B14" s="35" t="s">
        <v>22</v>
      </c>
      <c r="C14" s="37" t="n">
        <v>1300</v>
      </c>
      <c r="D14" s="37" t="n">
        <v>3240</v>
      </c>
      <c r="E14" s="37" t="n">
        <f aca="false">(G14+I14+K14)</f>
        <v>1538</v>
      </c>
      <c r="F14" s="38" t="n">
        <f aca="false">(H14+J14+L14)</f>
        <v>1665.76</v>
      </c>
      <c r="G14" s="37" t="n">
        <v>5</v>
      </c>
      <c r="H14" s="38" t="n">
        <v>5.57</v>
      </c>
      <c r="I14" s="37" t="n">
        <v>99</v>
      </c>
      <c r="J14" s="38" t="n">
        <f aca="false">59.07+25.49</f>
        <v>84.56</v>
      </c>
      <c r="K14" s="37" t="n">
        <f aca="false">885+549</f>
        <v>1434</v>
      </c>
      <c r="L14" s="38" t="n">
        <f aca="false">992.93+582.7</f>
        <v>1575.63</v>
      </c>
      <c r="M14" s="37" t="n">
        <v>846</v>
      </c>
      <c r="N14" s="37" t="n">
        <f aca="false">(D14-E14-M14)</f>
        <v>856</v>
      </c>
      <c r="O14" s="38" t="n">
        <f aca="false">(E14/C14*100)</f>
        <v>118.307692307692</v>
      </c>
      <c r="P14" s="27"/>
      <c r="Q14" s="42"/>
    </row>
    <row r="15" customFormat="false" ht="18.75" hidden="false" customHeight="true" outlineLevel="0" collapsed="false">
      <c r="A15" s="34" t="n">
        <v>4</v>
      </c>
      <c r="B15" s="35" t="s">
        <v>23</v>
      </c>
      <c r="C15" s="37" t="n">
        <v>1900</v>
      </c>
      <c r="D15" s="37" t="n">
        <v>2648</v>
      </c>
      <c r="E15" s="37" t="n">
        <f aca="false">(G15+I15+K15)</f>
        <v>988</v>
      </c>
      <c r="F15" s="38" t="n">
        <f aca="false">(H15+J15+L15)</f>
        <v>619.11</v>
      </c>
      <c r="G15" s="37" t="n">
        <v>20</v>
      </c>
      <c r="H15" s="38" t="n">
        <v>10.22</v>
      </c>
      <c r="I15" s="37" t="n">
        <v>171</v>
      </c>
      <c r="J15" s="38" t="n">
        <f aca="false">81.24+6.29</f>
        <v>87.53</v>
      </c>
      <c r="K15" s="37" t="n">
        <f aca="false">697+100</f>
        <v>797</v>
      </c>
      <c r="L15" s="38" t="n">
        <f aca="false">462.65+58.71</f>
        <v>521.36</v>
      </c>
      <c r="M15" s="37" t="n">
        <v>954</v>
      </c>
      <c r="N15" s="37" t="n">
        <f aca="false">(D15-E15-M15)</f>
        <v>706</v>
      </c>
      <c r="O15" s="38" t="n">
        <f aca="false">(E15/C15*100)</f>
        <v>52</v>
      </c>
      <c r="P15" s="27"/>
      <c r="Q15" s="42"/>
    </row>
    <row r="16" customFormat="false" ht="18.75" hidden="false" customHeight="true" outlineLevel="0" collapsed="false">
      <c r="A16" s="34" t="n">
        <v>5</v>
      </c>
      <c r="B16" s="35" t="s">
        <v>24</v>
      </c>
      <c r="C16" s="37" t="n">
        <v>950</v>
      </c>
      <c r="D16" s="37" t="n">
        <v>1431</v>
      </c>
      <c r="E16" s="37" t="n">
        <f aca="false">(G16+I16+K16)</f>
        <v>950</v>
      </c>
      <c r="F16" s="38" t="n">
        <f aca="false">(H16+J16+L16)</f>
        <v>738.52</v>
      </c>
      <c r="G16" s="37" t="n">
        <v>101</v>
      </c>
      <c r="H16" s="38" t="n">
        <f aca="false">79.91+20.73</f>
        <v>100.64</v>
      </c>
      <c r="I16" s="37" t="n">
        <v>71</v>
      </c>
      <c r="J16" s="38" t="n">
        <f aca="false">20.68+22.95</f>
        <v>43.63</v>
      </c>
      <c r="K16" s="37" t="n">
        <f aca="false">469+309</f>
        <v>778</v>
      </c>
      <c r="L16" s="38" t="n">
        <f aca="false">369.95+224.3</f>
        <v>594.25</v>
      </c>
      <c r="M16" s="37" t="n">
        <v>362</v>
      </c>
      <c r="N16" s="37" t="n">
        <f aca="false">(D16-E16-M16)</f>
        <v>119</v>
      </c>
      <c r="O16" s="38" t="n">
        <f aca="false">(E16/C16*100)</f>
        <v>100</v>
      </c>
      <c r="P16" s="27"/>
      <c r="Q16" s="42"/>
    </row>
    <row r="17" customFormat="false" ht="18.75" hidden="false" customHeight="true" outlineLevel="0" collapsed="false">
      <c r="A17" s="34" t="n">
        <v>6</v>
      </c>
      <c r="B17" s="35" t="s">
        <v>25</v>
      </c>
      <c r="C17" s="37" t="n">
        <v>1800</v>
      </c>
      <c r="D17" s="37" t="n">
        <v>3457</v>
      </c>
      <c r="E17" s="37" t="n">
        <f aca="false">(G17+I17+K17)</f>
        <v>1633</v>
      </c>
      <c r="F17" s="38" t="n">
        <f aca="false">(H17+J17+L17)</f>
        <v>2018.16</v>
      </c>
      <c r="G17" s="37" t="n">
        <v>2</v>
      </c>
      <c r="H17" s="38" t="n">
        <v>2.2</v>
      </c>
      <c r="I17" s="37" t="n">
        <v>246</v>
      </c>
      <c r="J17" s="38" t="n">
        <f aca="false">74.49+171.48</f>
        <v>245.97</v>
      </c>
      <c r="K17" s="37" t="n">
        <f aca="false">643+742</f>
        <v>1385</v>
      </c>
      <c r="L17" s="38" t="n">
        <f aca="false">587+1182.99</f>
        <v>1769.99</v>
      </c>
      <c r="M17" s="37" t="n">
        <v>1060</v>
      </c>
      <c r="N17" s="37" t="n">
        <f aca="false">(D17-E17-M17)</f>
        <v>764</v>
      </c>
      <c r="O17" s="38" t="n">
        <f aca="false">(E17/C17*100)</f>
        <v>90.7222222222222</v>
      </c>
      <c r="P17" s="27"/>
      <c r="Q17" s="42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.75" hidden="false" customHeight="true" outlineLevel="0" collapsed="false">
      <c r="A18" s="34" t="n">
        <v>7</v>
      </c>
      <c r="B18" s="35" t="s">
        <v>26</v>
      </c>
      <c r="C18" s="37" t="n">
        <v>1250</v>
      </c>
      <c r="D18" s="37" t="n">
        <v>2263</v>
      </c>
      <c r="E18" s="37" t="n">
        <f aca="false">(G18+I18+K18)</f>
        <v>771</v>
      </c>
      <c r="F18" s="38" t="n">
        <f aca="false">(H18+J18+L18)</f>
        <v>669.28</v>
      </c>
      <c r="G18" s="37" t="n">
        <f aca="false">353+24</f>
        <v>377</v>
      </c>
      <c r="H18" s="38" t="n">
        <f aca="false">321.32+30.18</f>
        <v>351.5</v>
      </c>
      <c r="I18" s="37" t="n">
        <v>173</v>
      </c>
      <c r="J18" s="38" t="n">
        <f aca="false">60.72+44.84</f>
        <v>105.56</v>
      </c>
      <c r="K18" s="37" t="n">
        <f aca="false">151+70</f>
        <v>221</v>
      </c>
      <c r="L18" s="38" t="n">
        <f aca="false">129.98+82.24</f>
        <v>212.22</v>
      </c>
      <c r="M18" s="37" t="n">
        <v>539</v>
      </c>
      <c r="N18" s="37" t="n">
        <f aca="false">(D18-E18-M18)</f>
        <v>953</v>
      </c>
      <c r="O18" s="38" t="n">
        <f aca="false">(E18/C18*100)</f>
        <v>61.68</v>
      </c>
      <c r="P18" s="27"/>
      <c r="Q18" s="42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34" t="n">
        <v>8</v>
      </c>
      <c r="B19" s="35" t="s">
        <v>27</v>
      </c>
      <c r="C19" s="37" t="n">
        <v>150</v>
      </c>
      <c r="D19" s="37" t="n">
        <v>348</v>
      </c>
      <c r="E19" s="37" t="n">
        <f aca="false">(G19+I19+K19)</f>
        <v>154</v>
      </c>
      <c r="F19" s="38" t="n">
        <f aca="false">(H19+J19+L19)</f>
        <v>70.74</v>
      </c>
      <c r="G19" s="37" t="n">
        <v>141</v>
      </c>
      <c r="H19" s="38" t="n">
        <v>63.87</v>
      </c>
      <c r="I19" s="37" t="n">
        <v>1</v>
      </c>
      <c r="J19" s="38" t="n">
        <v>0.3</v>
      </c>
      <c r="K19" s="37" t="n">
        <v>12</v>
      </c>
      <c r="L19" s="38" t="n">
        <v>6.57</v>
      </c>
      <c r="M19" s="37" t="n">
        <v>123</v>
      </c>
      <c r="N19" s="37" t="n">
        <f aca="false">(D19-E19-M19)</f>
        <v>71</v>
      </c>
      <c r="O19" s="38" t="n">
        <f aca="false">(E19/C19*100)</f>
        <v>102.666666666667</v>
      </c>
      <c r="P19" s="27"/>
      <c r="Q19" s="42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true" outlineLevel="0" collapsed="false">
      <c r="A20" s="34" t="n">
        <v>9</v>
      </c>
      <c r="B20" s="35" t="s">
        <v>28</v>
      </c>
      <c r="C20" s="37" t="n">
        <v>900</v>
      </c>
      <c r="D20" s="37" t="n">
        <v>1578</v>
      </c>
      <c r="E20" s="37" t="n">
        <f aca="false">(G20+I20+K20)</f>
        <v>900</v>
      </c>
      <c r="F20" s="38" t="n">
        <f aca="false">(H20+J20+L20)</f>
        <v>743.01</v>
      </c>
      <c r="G20" s="37" t="n">
        <v>1</v>
      </c>
      <c r="H20" s="38" t="n">
        <v>0.25</v>
      </c>
      <c r="I20" s="37" t="n">
        <v>166</v>
      </c>
      <c r="J20" s="38" t="n">
        <f aca="false">61.95+69.35</f>
        <v>131.3</v>
      </c>
      <c r="K20" s="37" t="n">
        <f aca="false">464+269</f>
        <v>733</v>
      </c>
      <c r="L20" s="38" t="n">
        <f aca="false">390.39+221.07</f>
        <v>611.46</v>
      </c>
      <c r="M20" s="37" t="n">
        <v>364</v>
      </c>
      <c r="N20" s="37" t="n">
        <f aca="false">(D20-E20-M20)</f>
        <v>314</v>
      </c>
      <c r="O20" s="38" t="n">
        <f aca="false">(E20/C20*100)</f>
        <v>100</v>
      </c>
      <c r="P20" s="27"/>
      <c r="Q20" s="42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true" outlineLevel="0" collapsed="false">
      <c r="A21" s="34" t="n">
        <v>10</v>
      </c>
      <c r="B21" s="35" t="s">
        <v>29</v>
      </c>
      <c r="C21" s="37" t="n">
        <v>1350</v>
      </c>
      <c r="D21" s="37" t="n">
        <v>2438</v>
      </c>
      <c r="E21" s="37" t="n">
        <f aca="false">(G21+I21+K21)</f>
        <v>1083</v>
      </c>
      <c r="F21" s="38" t="n">
        <f aca="false">(H21+J21+L21)</f>
        <v>1037.6</v>
      </c>
      <c r="G21" s="37" t="n">
        <v>4</v>
      </c>
      <c r="H21" s="38" t="n">
        <v>2.88</v>
      </c>
      <c r="I21" s="37" t="n">
        <v>280</v>
      </c>
      <c r="J21" s="38" t="n">
        <f aca="false">49.76+130.27</f>
        <v>180.03</v>
      </c>
      <c r="K21" s="37" t="n">
        <f aca="false">340+459</f>
        <v>799</v>
      </c>
      <c r="L21" s="38" t="n">
        <f aca="false">301.33+553.36</f>
        <v>854.69</v>
      </c>
      <c r="M21" s="37" t="n">
        <v>1052</v>
      </c>
      <c r="N21" s="37" t="n">
        <f aca="false">(D21-E21-M21)</f>
        <v>303</v>
      </c>
      <c r="O21" s="38" t="n">
        <f aca="false">(E21/C21*100)</f>
        <v>80.2222222222222</v>
      </c>
      <c r="P21" s="27"/>
      <c r="Q21" s="42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true" outlineLevel="0" collapsed="false">
      <c r="A22" s="34" t="n">
        <v>11</v>
      </c>
      <c r="B22" s="35" t="s">
        <v>30</v>
      </c>
      <c r="C22" s="37" t="n">
        <v>1550</v>
      </c>
      <c r="D22" s="37" t="n">
        <v>2209</v>
      </c>
      <c r="E22" s="37" t="n">
        <f aca="false">(G22+I22+K22)</f>
        <v>1166</v>
      </c>
      <c r="F22" s="38" t="n">
        <f aca="false">(H22+J22+L22)</f>
        <v>1024.76</v>
      </c>
      <c r="G22" s="37" t="n">
        <v>10</v>
      </c>
      <c r="H22" s="38" t="n">
        <v>8.66</v>
      </c>
      <c r="I22" s="37" t="n">
        <v>245</v>
      </c>
      <c r="J22" s="38" t="n">
        <f aca="false">98.11+72.82</f>
        <v>170.93</v>
      </c>
      <c r="K22" s="37" t="n">
        <v>911</v>
      </c>
      <c r="L22" s="38" t="n">
        <f aca="false">456+389.17</f>
        <v>845.17</v>
      </c>
      <c r="M22" s="37" t="n">
        <v>938</v>
      </c>
      <c r="N22" s="37" t="n">
        <f aca="false">(D22-E22-M22)</f>
        <v>105</v>
      </c>
      <c r="O22" s="38" t="n">
        <f aca="false">(E22/C22*100)</f>
        <v>75.2258064516129</v>
      </c>
      <c r="P22" s="27"/>
      <c r="Q22" s="42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34" t="n">
        <v>12</v>
      </c>
      <c r="B23" s="35" t="s">
        <v>31</v>
      </c>
      <c r="C23" s="37" t="n">
        <v>1500</v>
      </c>
      <c r="D23" s="37" t="n">
        <v>3160</v>
      </c>
      <c r="E23" s="37" t="n">
        <f aca="false">(G23+I23+K23)</f>
        <v>1576</v>
      </c>
      <c r="F23" s="38" t="n">
        <f aca="false">(H23+J23+L23)</f>
        <v>1584.76</v>
      </c>
      <c r="G23" s="37" t="n">
        <v>9</v>
      </c>
      <c r="H23" s="38" t="n">
        <v>8.91</v>
      </c>
      <c r="I23" s="37" t="n">
        <f aca="false">83+68</f>
        <v>151</v>
      </c>
      <c r="J23" s="38" t="n">
        <f aca="false">59.25+52.08</f>
        <v>111.33</v>
      </c>
      <c r="K23" s="37" t="n">
        <f aca="false">1132+284</f>
        <v>1416</v>
      </c>
      <c r="L23" s="38" t="n">
        <f aca="false">1151.26+313.26</f>
        <v>1464.52</v>
      </c>
      <c r="M23" s="37" t="n">
        <v>852</v>
      </c>
      <c r="N23" s="37" t="n">
        <f aca="false">(D23-E23-M23)</f>
        <v>732</v>
      </c>
      <c r="O23" s="38" t="n">
        <f aca="false">(E23/C23*100)</f>
        <v>105.066666666667</v>
      </c>
      <c r="P23" s="27"/>
      <c r="Q23" s="42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>
      <c r="A24" s="34" t="n">
        <v>13</v>
      </c>
      <c r="B24" s="35" t="s">
        <v>32</v>
      </c>
      <c r="C24" s="37" t="n">
        <v>1250</v>
      </c>
      <c r="D24" s="37" t="n">
        <v>2942</v>
      </c>
      <c r="E24" s="37" t="n">
        <f aca="false">(G24+I24+K24)</f>
        <v>1021</v>
      </c>
      <c r="F24" s="38" t="n">
        <f aca="false">(H24+J24+L24)</f>
        <v>1146.36</v>
      </c>
      <c r="G24" s="37" t="n">
        <v>0</v>
      </c>
      <c r="H24" s="38" t="n">
        <v>0</v>
      </c>
      <c r="I24" s="37" t="n">
        <v>202</v>
      </c>
      <c r="J24" s="38" t="n">
        <f aca="false">169.95+18.15</f>
        <v>188.1</v>
      </c>
      <c r="K24" s="37" t="n">
        <f aca="false">692+127</f>
        <v>819</v>
      </c>
      <c r="L24" s="38" t="n">
        <f aca="false">783.13+175.13</f>
        <v>958.26</v>
      </c>
      <c r="M24" s="37" t="n">
        <v>1061</v>
      </c>
      <c r="N24" s="37" t="n">
        <f aca="false">(D24-E24-M24)</f>
        <v>860</v>
      </c>
      <c r="O24" s="38" t="n">
        <f aca="false">(E24/C24*100)</f>
        <v>81.68</v>
      </c>
      <c r="P24" s="27"/>
      <c r="Q24" s="42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>
      <c r="A25" s="34" t="n">
        <v>14</v>
      </c>
      <c r="B25" s="35" t="s">
        <v>33</v>
      </c>
      <c r="C25" s="37" t="n">
        <v>1200</v>
      </c>
      <c r="D25" s="37" t="n">
        <v>2326</v>
      </c>
      <c r="E25" s="37" t="n">
        <f aca="false">(G25+I25+K25)</f>
        <v>1503</v>
      </c>
      <c r="F25" s="38" t="n">
        <f aca="false">(H25+J25+L25)</f>
        <v>1188.3</v>
      </c>
      <c r="G25" s="37" t="n">
        <v>0</v>
      </c>
      <c r="H25" s="38" t="n">
        <v>0</v>
      </c>
      <c r="I25" s="37" t="n">
        <v>266</v>
      </c>
      <c r="J25" s="38" t="n">
        <f aca="false">163.3+64.69</f>
        <v>227.99</v>
      </c>
      <c r="K25" s="37" t="n">
        <f aca="false">930+307</f>
        <v>1237</v>
      </c>
      <c r="L25" s="38" t="n">
        <f aca="false">715.95+244.36</f>
        <v>960.31</v>
      </c>
      <c r="M25" s="37" t="n">
        <v>580</v>
      </c>
      <c r="N25" s="37" t="n">
        <f aca="false">(D25-E25-M25)</f>
        <v>243</v>
      </c>
      <c r="O25" s="38" t="n">
        <f aca="false">(E25/C25*100)</f>
        <v>125.25</v>
      </c>
      <c r="P25" s="27"/>
      <c r="Q25" s="42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.75" hidden="false" customHeight="true" outlineLevel="0" collapsed="false">
      <c r="A26" s="34" t="n">
        <v>15</v>
      </c>
      <c r="B26" s="35" t="s">
        <v>34</v>
      </c>
      <c r="C26" s="37" t="n">
        <v>350</v>
      </c>
      <c r="D26" s="37" t="n">
        <v>501</v>
      </c>
      <c r="E26" s="37" t="n">
        <f aca="false">(G26+I26+K26)</f>
        <v>289</v>
      </c>
      <c r="F26" s="38" t="n">
        <f aca="false">(H26+J26+L26)</f>
        <v>232.96</v>
      </c>
      <c r="G26" s="37" t="n">
        <f aca="false">144+39</f>
        <v>183</v>
      </c>
      <c r="H26" s="38" t="n">
        <f aca="false">116.43+20.6</f>
        <v>137.03</v>
      </c>
      <c r="I26" s="37" t="n">
        <v>16</v>
      </c>
      <c r="J26" s="38" t="n">
        <f aca="false">3.79+5.75</f>
        <v>9.54</v>
      </c>
      <c r="K26" s="37" t="n">
        <v>90</v>
      </c>
      <c r="L26" s="38" t="n">
        <f aca="false">53.27+33.12</f>
        <v>86.39</v>
      </c>
      <c r="M26" s="37" t="n">
        <v>111</v>
      </c>
      <c r="N26" s="37" t="n">
        <f aca="false">(D26-E26-M26)</f>
        <v>101</v>
      </c>
      <c r="O26" s="38" t="n">
        <f aca="false">(E26/C26*100)</f>
        <v>82.5714285714286</v>
      </c>
      <c r="P26" s="27"/>
      <c r="Q26" s="42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.75" hidden="false" customHeight="true" outlineLevel="0" collapsed="false">
      <c r="A27" s="34" t="n">
        <v>16</v>
      </c>
      <c r="B27" s="35" t="s">
        <v>35</v>
      </c>
      <c r="C27" s="37" t="n">
        <v>800</v>
      </c>
      <c r="D27" s="37" t="n">
        <v>1537</v>
      </c>
      <c r="E27" s="37" t="n">
        <f aca="false">(G27+I27+K27)</f>
        <v>944</v>
      </c>
      <c r="F27" s="38" t="n">
        <f aca="false">(H27+J27+L27)</f>
        <v>875.5</v>
      </c>
      <c r="G27" s="37" t="n">
        <v>542</v>
      </c>
      <c r="H27" s="38" t="n">
        <f aca="false">356.36+30.89</f>
        <v>387.25</v>
      </c>
      <c r="I27" s="37" t="n">
        <v>45</v>
      </c>
      <c r="J27" s="38" t="n">
        <f aca="false">18.32+15.77</f>
        <v>34.09</v>
      </c>
      <c r="K27" s="37" t="n">
        <f aca="false">233+124</f>
        <v>357</v>
      </c>
      <c r="L27" s="38" t="n">
        <f aca="false">275.63+178.53</f>
        <v>454.16</v>
      </c>
      <c r="M27" s="37" t="n">
        <v>446</v>
      </c>
      <c r="N27" s="37" t="n">
        <f aca="false">(D27-E27-M27)</f>
        <v>147</v>
      </c>
      <c r="O27" s="38" t="n">
        <f aca="false">(E27/C27*100)</f>
        <v>118</v>
      </c>
      <c r="P27" s="27"/>
      <c r="Q27" s="42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34" t="n">
        <v>17</v>
      </c>
      <c r="B28" s="35" t="s">
        <v>36</v>
      </c>
      <c r="C28" s="37" t="n">
        <v>1450</v>
      </c>
      <c r="D28" s="37" t="n">
        <v>2499</v>
      </c>
      <c r="E28" s="37" t="n">
        <f aca="false">(G28+I28+K28)</f>
        <v>1162</v>
      </c>
      <c r="F28" s="38" t="n">
        <f aca="false">(H28+J28+L28)</f>
        <v>799.31</v>
      </c>
      <c r="G28" s="37" t="n">
        <v>276</v>
      </c>
      <c r="H28" s="38" t="n">
        <f aca="false">173.76+9.9</f>
        <v>183.66</v>
      </c>
      <c r="I28" s="37" t="n">
        <v>192</v>
      </c>
      <c r="J28" s="38" t="n">
        <f aca="false">83.2+19.91</f>
        <v>103.11</v>
      </c>
      <c r="K28" s="37" t="n">
        <f aca="false">485+209</f>
        <v>694</v>
      </c>
      <c r="L28" s="38" t="n">
        <f aca="false">425.65+86.89</f>
        <v>512.54</v>
      </c>
      <c r="M28" s="37" t="n">
        <v>1214</v>
      </c>
      <c r="N28" s="37" t="n">
        <f aca="false">(D28-E28-M28)</f>
        <v>123</v>
      </c>
      <c r="O28" s="38" t="n">
        <f aca="false">(E28/C28*100)</f>
        <v>80.1379310344828</v>
      </c>
      <c r="P28" s="27"/>
      <c r="Q28" s="42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.75" hidden="false" customHeight="true" outlineLevel="0" collapsed="false">
      <c r="A29" s="34" t="n">
        <v>18</v>
      </c>
      <c r="B29" s="35" t="s">
        <v>37</v>
      </c>
      <c r="C29" s="37" t="n">
        <v>800</v>
      </c>
      <c r="D29" s="37" t="n">
        <v>2110</v>
      </c>
      <c r="E29" s="37" t="n">
        <f aca="false">(G29+I29+K29)</f>
        <v>805</v>
      </c>
      <c r="F29" s="38" t="n">
        <f aca="false">(H29+J29+L29)</f>
        <v>523.84</v>
      </c>
      <c r="G29" s="37" t="n">
        <v>0</v>
      </c>
      <c r="H29" s="38" t="n">
        <v>0</v>
      </c>
      <c r="I29" s="37" t="n">
        <f aca="false">113+69</f>
        <v>182</v>
      </c>
      <c r="J29" s="38" t="n">
        <f aca="false">72.62+35.32</f>
        <v>107.94</v>
      </c>
      <c r="K29" s="37" t="n">
        <f aca="false">366+257</f>
        <v>623</v>
      </c>
      <c r="L29" s="38" t="n">
        <f aca="false">270.72+145.18</f>
        <v>415.9</v>
      </c>
      <c r="M29" s="37" t="n">
        <v>1103</v>
      </c>
      <c r="N29" s="37" t="n">
        <f aca="false">(D29-E29-M29)</f>
        <v>202</v>
      </c>
      <c r="O29" s="38" t="n">
        <f aca="false">(E29/C29*100)</f>
        <v>100.625</v>
      </c>
      <c r="P29" s="27"/>
      <c r="Q29" s="42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34" t="n">
        <v>19</v>
      </c>
      <c r="B30" s="35" t="s">
        <v>38</v>
      </c>
      <c r="C30" s="37" t="n">
        <v>350</v>
      </c>
      <c r="D30" s="37" t="n">
        <v>968</v>
      </c>
      <c r="E30" s="37" t="n">
        <f aca="false">(G30+I30+K30)</f>
        <v>427</v>
      </c>
      <c r="F30" s="38" t="n">
        <f aca="false">(H30+J30+L30)</f>
        <v>512.1</v>
      </c>
      <c r="G30" s="37" t="n">
        <v>14</v>
      </c>
      <c r="H30" s="38" t="n">
        <v>27.18</v>
      </c>
      <c r="I30" s="37" t="n">
        <f aca="false">34+49</f>
        <v>83</v>
      </c>
      <c r="J30" s="38" t="n">
        <f aca="false">62.36+60.63</f>
        <v>122.99</v>
      </c>
      <c r="K30" s="37" t="n">
        <f aca="false">82+248</f>
        <v>330</v>
      </c>
      <c r="L30" s="38" t="n">
        <f aca="false">108.23+253.7</f>
        <v>361.93</v>
      </c>
      <c r="M30" s="37" t="n">
        <v>541</v>
      </c>
      <c r="N30" s="37" t="n">
        <f aca="false">(D30-E30-M30)</f>
        <v>0</v>
      </c>
      <c r="O30" s="38" t="n">
        <f aca="false">(E30/C30*100)</f>
        <v>122</v>
      </c>
      <c r="P30" s="27"/>
      <c r="Q30" s="42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34" t="n">
        <v>20</v>
      </c>
      <c r="B31" s="35" t="s">
        <v>39</v>
      </c>
      <c r="C31" s="37" t="n">
        <v>2300</v>
      </c>
      <c r="D31" s="37" t="n">
        <v>2462</v>
      </c>
      <c r="E31" s="37" t="n">
        <f aca="false">(G31+I31+K31)</f>
        <v>898</v>
      </c>
      <c r="F31" s="38" t="n">
        <f aca="false">(H31+J31+L31)</f>
        <v>858.07</v>
      </c>
      <c r="G31" s="37" t="n">
        <v>6</v>
      </c>
      <c r="H31" s="38" t="n">
        <v>5.43</v>
      </c>
      <c r="I31" s="37" t="n">
        <f aca="false">75+82</f>
        <v>157</v>
      </c>
      <c r="J31" s="38" t="n">
        <f aca="false">61.05+74.3</f>
        <v>135.35</v>
      </c>
      <c r="K31" s="37" t="n">
        <f aca="false">258+477</f>
        <v>735</v>
      </c>
      <c r="L31" s="38" t="n">
        <f aca="false">273.38+443.91</f>
        <v>717.29</v>
      </c>
      <c r="M31" s="37" t="n">
        <v>1564</v>
      </c>
      <c r="N31" s="37" t="n">
        <f aca="false">(D31-E31-M31)</f>
        <v>0</v>
      </c>
      <c r="O31" s="38" t="n">
        <f aca="false">(E31/C31*100)</f>
        <v>39.0434782608696</v>
      </c>
      <c r="P31" s="27"/>
      <c r="Q31" s="42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.75" hidden="false" customHeight="true" outlineLevel="0" collapsed="false">
      <c r="A32" s="34" t="n">
        <v>21</v>
      </c>
      <c r="B32" s="35" t="s">
        <v>40</v>
      </c>
      <c r="C32" s="37" t="n">
        <v>1450</v>
      </c>
      <c r="D32" s="37" t="n">
        <v>2746</v>
      </c>
      <c r="E32" s="37" t="n">
        <f aca="false">(G32+I32+K32)</f>
        <v>1461</v>
      </c>
      <c r="F32" s="38" t="n">
        <f aca="false">(H32+J32+L32)</f>
        <v>1003.12</v>
      </c>
      <c r="G32" s="37" t="n">
        <v>215</v>
      </c>
      <c r="H32" s="38" t="n">
        <f aca="false">131.61+2.27</f>
        <v>133.88</v>
      </c>
      <c r="I32" s="37" t="n">
        <f aca="false">275+45</f>
        <v>320</v>
      </c>
      <c r="J32" s="38" t="n">
        <f aca="false">143.25+18.8</f>
        <v>162.05</v>
      </c>
      <c r="K32" s="37" t="n">
        <f aca="false">812+114</f>
        <v>926</v>
      </c>
      <c r="L32" s="38" t="n">
        <f aca="false">631.94+75.25</f>
        <v>707.19</v>
      </c>
      <c r="M32" s="37" t="n">
        <v>704</v>
      </c>
      <c r="N32" s="37" t="n">
        <f aca="false">(D32-E32-M32)</f>
        <v>581</v>
      </c>
      <c r="O32" s="38" t="n">
        <f aca="false">(E32/C32*100)</f>
        <v>100.758620689655</v>
      </c>
      <c r="P32" s="27"/>
      <c r="Q32" s="42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.75" hidden="false" customHeight="true" outlineLevel="0" collapsed="false">
      <c r="A33" s="34" t="n">
        <v>22</v>
      </c>
      <c r="B33" s="35" t="s">
        <v>41</v>
      </c>
      <c r="C33" s="37" t="n">
        <v>3700</v>
      </c>
      <c r="D33" s="37" t="n">
        <v>6179</v>
      </c>
      <c r="E33" s="37" t="n">
        <f aca="false">(G33+I33+K33)</f>
        <v>1706</v>
      </c>
      <c r="F33" s="38" t="n">
        <f aca="false">(H33+J33+L33)</f>
        <v>1908.68</v>
      </c>
      <c r="G33" s="37" t="n">
        <v>434</v>
      </c>
      <c r="H33" s="38" t="n">
        <f aca="false">362.55+27.18</f>
        <v>389.73</v>
      </c>
      <c r="I33" s="37" t="n">
        <f aca="false">115+36</f>
        <v>151</v>
      </c>
      <c r="J33" s="38" t="n">
        <f aca="false">96.19+30.66</f>
        <v>126.85</v>
      </c>
      <c r="K33" s="37" t="n">
        <f aca="false">602+519</f>
        <v>1121</v>
      </c>
      <c r="L33" s="38" t="n">
        <f aca="false">840.09+552.01</f>
        <v>1392.1</v>
      </c>
      <c r="M33" s="37" t="n">
        <v>4473</v>
      </c>
      <c r="N33" s="37" t="n">
        <f aca="false">(D33-E33-M33)</f>
        <v>0</v>
      </c>
      <c r="O33" s="38" t="n">
        <f aca="false">(E33/C33*100)</f>
        <v>46.1081081081081</v>
      </c>
      <c r="P33" s="27"/>
      <c r="Q33" s="42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.75" hidden="false" customHeight="true" outlineLevel="0" collapsed="false">
      <c r="A34" s="34" t="n">
        <v>23</v>
      </c>
      <c r="B34" s="35" t="s">
        <v>42</v>
      </c>
      <c r="C34" s="37" t="n">
        <v>1100</v>
      </c>
      <c r="D34" s="37" t="n">
        <v>1783</v>
      </c>
      <c r="E34" s="37" t="n">
        <f aca="false">(G34+I34+K34)</f>
        <v>684</v>
      </c>
      <c r="F34" s="38" t="n">
        <f aca="false">(H34+J34+L34)</f>
        <v>586.6</v>
      </c>
      <c r="G34" s="37" t="n">
        <v>3</v>
      </c>
      <c r="H34" s="38" t="n">
        <v>1.6</v>
      </c>
      <c r="I34" s="37" t="n">
        <f aca="false">75+109</f>
        <v>184</v>
      </c>
      <c r="J34" s="38" t="n">
        <f aca="false">39.73+81.43</f>
        <v>121.16</v>
      </c>
      <c r="K34" s="37" t="n">
        <f aca="false">171+326</f>
        <v>497</v>
      </c>
      <c r="L34" s="38" t="n">
        <f aca="false">146.9+316.94</f>
        <v>463.84</v>
      </c>
      <c r="M34" s="37" t="n">
        <v>915</v>
      </c>
      <c r="N34" s="37" t="n">
        <f aca="false">(D34-E34-M34)</f>
        <v>184</v>
      </c>
      <c r="O34" s="38" t="n">
        <f aca="false">(E34/C34*100)</f>
        <v>62.1818181818182</v>
      </c>
      <c r="P34" s="27"/>
      <c r="Q34" s="42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.75" hidden="false" customHeight="true" outlineLevel="0" collapsed="false">
      <c r="A35" s="34" t="n">
        <v>24</v>
      </c>
      <c r="B35" s="35" t="s">
        <v>43</v>
      </c>
      <c r="C35" s="37" t="n">
        <v>500</v>
      </c>
      <c r="D35" s="37" t="n">
        <v>1824</v>
      </c>
      <c r="E35" s="37" t="n">
        <f aca="false">(G35+I35+K35)</f>
        <v>711</v>
      </c>
      <c r="F35" s="38" t="n">
        <f aca="false">(H35+J35+L35)</f>
        <v>507.98</v>
      </c>
      <c r="G35" s="37" t="n">
        <f aca="false">613+23</f>
        <v>636</v>
      </c>
      <c r="H35" s="38" t="n">
        <f aca="false">416.78+20.85</f>
        <v>437.63</v>
      </c>
      <c r="I35" s="37" t="n">
        <v>10</v>
      </c>
      <c r="J35" s="38" t="n">
        <v>5.7</v>
      </c>
      <c r="K35" s="37" t="n">
        <v>65</v>
      </c>
      <c r="L35" s="38" t="n">
        <f aca="false">50.35+14.3</f>
        <v>64.65</v>
      </c>
      <c r="M35" s="37" t="n">
        <v>402</v>
      </c>
      <c r="N35" s="37" t="n">
        <f aca="false">(D35-E35-M35)</f>
        <v>711</v>
      </c>
      <c r="O35" s="38" t="n">
        <f aca="false">(E35/C35*100)</f>
        <v>142.2</v>
      </c>
      <c r="P35" s="27"/>
      <c r="Q35" s="42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.75" hidden="false" customHeight="true" outlineLevel="0" collapsed="false">
      <c r="A36" s="34" t="n">
        <v>25</v>
      </c>
      <c r="B36" s="35" t="s">
        <v>44</v>
      </c>
      <c r="C36" s="37" t="n">
        <v>2550</v>
      </c>
      <c r="D36" s="37" t="n">
        <v>4031</v>
      </c>
      <c r="E36" s="37" t="n">
        <f aca="false">(G36+I36+K36)</f>
        <v>2058</v>
      </c>
      <c r="F36" s="38" t="n">
        <f aca="false">(H36+J36+L36)</f>
        <v>1901.05</v>
      </c>
      <c r="G36" s="37" t="n">
        <f aca="false">562+11</f>
        <v>573</v>
      </c>
      <c r="H36" s="38" t="n">
        <f aca="false">317.55+14.25</f>
        <v>331.8</v>
      </c>
      <c r="I36" s="37" t="n">
        <v>194</v>
      </c>
      <c r="J36" s="38" t="n">
        <f aca="false">88.2+106.33</f>
        <v>194.53</v>
      </c>
      <c r="K36" s="37" t="n">
        <f aca="false">847+444</f>
        <v>1291</v>
      </c>
      <c r="L36" s="38" t="n">
        <f aca="false">731.13+643.59</f>
        <v>1374.72</v>
      </c>
      <c r="M36" s="37" t="n">
        <v>1328</v>
      </c>
      <c r="N36" s="37" t="n">
        <f aca="false">(D36-E36-M36)</f>
        <v>645</v>
      </c>
      <c r="O36" s="38" t="n">
        <f aca="false">(E36/C36*100)</f>
        <v>80.7058823529412</v>
      </c>
      <c r="P36" s="27"/>
      <c r="Q36" s="42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.75" hidden="false" customHeight="true" outlineLevel="0" collapsed="false">
      <c r="A37" s="34" t="n">
        <v>26</v>
      </c>
      <c r="B37" s="35" t="s">
        <v>45</v>
      </c>
      <c r="C37" s="37" t="n">
        <v>1100</v>
      </c>
      <c r="D37" s="37" t="n">
        <v>2883</v>
      </c>
      <c r="E37" s="37" t="n">
        <f aca="false">(G37+I37+K37)</f>
        <v>1114</v>
      </c>
      <c r="F37" s="38" t="n">
        <f aca="false">(H37+J37+L37)</f>
        <v>909.2</v>
      </c>
      <c r="G37" s="37" t="n">
        <f aca="false">507+144</f>
        <v>651</v>
      </c>
      <c r="H37" s="38" t="n">
        <f aca="false">412.73+125.63</f>
        <v>538.36</v>
      </c>
      <c r="I37" s="37" t="n">
        <v>99</v>
      </c>
      <c r="J37" s="38" t="n">
        <f aca="false">41.45+2.8</f>
        <v>44.25</v>
      </c>
      <c r="K37" s="37" t="n">
        <f aca="false">250+114</f>
        <v>364</v>
      </c>
      <c r="L37" s="38" t="n">
        <f aca="false">201.44+125.15</f>
        <v>326.59</v>
      </c>
      <c r="M37" s="37" t="n">
        <v>891</v>
      </c>
      <c r="N37" s="37" t="n">
        <f aca="false">(D37-E37-M37)</f>
        <v>878</v>
      </c>
      <c r="O37" s="38" t="n">
        <f aca="false">(E37/C37*100)</f>
        <v>101.272727272727</v>
      </c>
      <c r="P37" s="27"/>
      <c r="Q37" s="42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.75" hidden="false" customHeight="true" outlineLevel="0" collapsed="false">
      <c r="A38" s="37"/>
      <c r="B38" s="37" t="s">
        <v>46</v>
      </c>
      <c r="C38" s="37" t="n">
        <f aca="false">SUM(C12:C37)</f>
        <v>36850</v>
      </c>
      <c r="D38" s="37" t="n">
        <f aca="false">SUM(D12:D37)</f>
        <v>66896</v>
      </c>
      <c r="E38" s="37" t="n">
        <f aca="false">SUM(E12:E37)</f>
        <v>29901</v>
      </c>
      <c r="F38" s="38" t="n">
        <f aca="false">SUM(F12:F37)</f>
        <v>26311.42</v>
      </c>
      <c r="G38" s="37" t="n">
        <f aca="false">SUM(G12:G37)</f>
        <v>4221</v>
      </c>
      <c r="H38" s="38" t="n">
        <f aca="false">SUM(H12:H37)</f>
        <v>3139.78</v>
      </c>
      <c r="I38" s="37" t="n">
        <f aca="false">SUM(I12:I37)</f>
        <v>4794</v>
      </c>
      <c r="J38" s="37" t="n">
        <f aca="false">SUM(J12:J37)</f>
        <v>3678.27</v>
      </c>
      <c r="K38" s="37" t="n">
        <f aca="false">SUM(K12:K37)</f>
        <v>20886</v>
      </c>
      <c r="L38" s="38" t="n">
        <f aca="false">SUM(L12:L37)</f>
        <v>19493.37</v>
      </c>
      <c r="M38" s="37" t="n">
        <f aca="false">SUM(M12:M37)</f>
        <v>25155</v>
      </c>
      <c r="N38" s="37" t="n">
        <f aca="false">SUM(N12:N37)</f>
        <v>11840</v>
      </c>
      <c r="O38" s="38" t="n">
        <f aca="false">(E38/C38*100)</f>
        <v>81.1424694708277</v>
      </c>
      <c r="P38" s="27"/>
      <c r="Q38" s="16"/>
      <c r="R38" s="43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44"/>
      <c r="B39" s="44"/>
      <c r="C39" s="44"/>
      <c r="D39" s="44"/>
      <c r="E39" s="44"/>
      <c r="F39" s="45"/>
      <c r="G39" s="45"/>
      <c r="H39" s="45"/>
      <c r="I39" s="45"/>
      <c r="J39" s="45"/>
      <c r="K39" s="45"/>
      <c r="L39" s="45"/>
      <c r="M39" s="44"/>
      <c r="N39" s="44"/>
      <c r="O39" s="44"/>
      <c r="R39" s="4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A40" s="15"/>
      <c r="B40" s="15"/>
      <c r="C40" s="15"/>
      <c r="D40" s="15"/>
      <c r="E40" s="15"/>
      <c r="F40" s="18"/>
      <c r="G40" s="18"/>
      <c r="H40" s="18"/>
      <c r="I40" s="18"/>
      <c r="J40" s="18"/>
      <c r="K40" s="18"/>
      <c r="L40" s="18"/>
      <c r="M40" s="15"/>
      <c r="N40" s="15"/>
      <c r="O40" s="15"/>
      <c r="R40" s="4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A41" s="14" t="s">
        <v>47</v>
      </c>
      <c r="B41" s="15"/>
      <c r="C41" s="15"/>
      <c r="D41" s="15"/>
      <c r="E41" s="15"/>
      <c r="F41" s="18"/>
      <c r="G41" s="18"/>
      <c r="H41" s="18"/>
      <c r="I41" s="18"/>
      <c r="J41" s="18"/>
      <c r="K41" s="18"/>
      <c r="L41" s="18"/>
      <c r="M41" s="15"/>
      <c r="N41" s="15"/>
      <c r="O41" s="15"/>
      <c r="R41" s="4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A42" s="15"/>
      <c r="F42" s="2"/>
      <c r="G42" s="2"/>
      <c r="H42" s="2"/>
      <c r="I42" s="2"/>
      <c r="J42" s="2"/>
      <c r="K42" s="2"/>
      <c r="L42" s="2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F43" s="2"/>
      <c r="G43" s="2"/>
      <c r="H43" s="2"/>
      <c r="I43" s="2"/>
      <c r="J43" s="2"/>
      <c r="K43" s="2"/>
      <c r="L43" s="2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F44" s="2"/>
      <c r="G44" s="2"/>
      <c r="H44" s="2"/>
      <c r="I44" s="2"/>
      <c r="J44" s="2"/>
      <c r="K44" s="2"/>
      <c r="L44" s="2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F45" s="2"/>
      <c r="G45" s="2"/>
      <c r="H45" s="2"/>
      <c r="I45" s="2"/>
      <c r="J45" s="2"/>
      <c r="K45" s="2"/>
      <c r="L45" s="2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F46" s="2"/>
      <c r="G46" s="2"/>
      <c r="H46" s="2"/>
      <c r="I46" s="2"/>
      <c r="J46" s="2"/>
      <c r="K46" s="2"/>
      <c r="L46" s="2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F47" s="2"/>
      <c r="G47" s="2"/>
      <c r="H47" s="2"/>
      <c r="I47" s="2"/>
      <c r="J47" s="2"/>
      <c r="K47" s="2"/>
      <c r="L47" s="2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B48" s="2"/>
      <c r="F48" s="2"/>
      <c r="G48" s="2"/>
      <c r="H48" s="2"/>
      <c r="I48" s="2"/>
      <c r="J48" s="2"/>
      <c r="K48" s="2"/>
      <c r="L48" s="2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0"/>
      <c r="B49" s="2"/>
      <c r="F49" s="2"/>
      <c r="G49" s="2"/>
      <c r="H49" s="2"/>
      <c r="I49" s="2"/>
      <c r="J49" s="2"/>
      <c r="K49" s="2"/>
      <c r="L49" s="2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0"/>
      <c r="F50" s="2"/>
      <c r="G50" s="2"/>
      <c r="H50" s="2"/>
      <c r="I50" s="2"/>
      <c r="J50" s="2"/>
      <c r="K50" s="2"/>
      <c r="L50" s="2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0"/>
      <c r="F51" s="2"/>
      <c r="G51" s="2"/>
      <c r="H51" s="2"/>
      <c r="I51" s="2"/>
      <c r="J51" s="2"/>
      <c r="K51" s="2"/>
      <c r="L51" s="2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0"/>
      <c r="F52" s="2"/>
      <c r="G52" s="2"/>
      <c r="H52" s="2"/>
      <c r="I52" s="2"/>
      <c r="J52" s="2"/>
      <c r="K52" s="2"/>
      <c r="L52" s="2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0"/>
      <c r="F53" s="2"/>
      <c r="G53" s="2"/>
      <c r="H53" s="2"/>
      <c r="I53" s="2"/>
      <c r="J53" s="2"/>
      <c r="K53" s="2"/>
      <c r="L53" s="2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0"/>
      <c r="F54" s="2"/>
      <c r="G54" s="2"/>
      <c r="H54" s="2"/>
      <c r="I54" s="2"/>
      <c r="J54" s="2"/>
      <c r="K54" s="2"/>
      <c r="L54" s="2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0"/>
      <c r="F55" s="2"/>
      <c r="G55" s="2"/>
      <c r="H55" s="2"/>
      <c r="I55" s="2"/>
      <c r="J55" s="2"/>
      <c r="K55" s="2"/>
      <c r="L55" s="2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0"/>
      <c r="F56" s="2"/>
      <c r="G56" s="2"/>
      <c r="H56" s="2"/>
      <c r="I56" s="2"/>
      <c r="J56" s="2"/>
      <c r="K56" s="2"/>
      <c r="L56" s="2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0"/>
      <c r="F57" s="2"/>
      <c r="G57" s="2"/>
      <c r="H57" s="2"/>
      <c r="I57" s="2"/>
      <c r="J57" s="2"/>
      <c r="K57" s="2"/>
      <c r="L57" s="2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0"/>
      <c r="F58" s="2"/>
      <c r="G58" s="2"/>
      <c r="H58" s="2"/>
      <c r="I58" s="2"/>
      <c r="J58" s="2"/>
      <c r="K58" s="2"/>
      <c r="L58" s="2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0"/>
      <c r="F59" s="2"/>
      <c r="G59" s="2"/>
      <c r="H59" s="2"/>
      <c r="I59" s="2"/>
      <c r="J59" s="2"/>
      <c r="K59" s="2"/>
      <c r="L59" s="2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0"/>
      <c r="F60" s="2"/>
      <c r="G60" s="2"/>
      <c r="H60" s="2"/>
      <c r="I60" s="2"/>
      <c r="J60" s="2"/>
      <c r="K60" s="2"/>
      <c r="L60" s="2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0"/>
      <c r="F61" s="2"/>
      <c r="G61" s="2"/>
      <c r="H61" s="2"/>
      <c r="I61" s="2"/>
      <c r="J61" s="2"/>
      <c r="K61" s="2"/>
      <c r="L61" s="2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0"/>
      <c r="F62" s="2"/>
      <c r="G62" s="2"/>
      <c r="H62" s="2"/>
      <c r="I62" s="2"/>
      <c r="J62" s="2"/>
      <c r="K62" s="2"/>
      <c r="L62" s="2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0"/>
      <c r="F63" s="2"/>
      <c r="G63" s="2"/>
      <c r="H63" s="2"/>
      <c r="I63" s="2"/>
      <c r="J63" s="2"/>
      <c r="K63" s="2"/>
      <c r="L63" s="2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0"/>
      <c r="F64" s="2"/>
      <c r="G64" s="2"/>
      <c r="H64" s="2"/>
      <c r="I64" s="2"/>
      <c r="J64" s="2"/>
      <c r="K64" s="2"/>
      <c r="L64" s="2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0"/>
      <c r="B65" s="0"/>
      <c r="C65" s="0"/>
      <c r="D65" s="0"/>
      <c r="E65" s="0"/>
      <c r="F65" s="2"/>
      <c r="G65" s="2"/>
      <c r="H65" s="2"/>
      <c r="I65" s="2"/>
      <c r="J65" s="2"/>
      <c r="K65" s="2"/>
      <c r="L65" s="2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0"/>
      <c r="B66" s="0"/>
      <c r="C66" s="0"/>
      <c r="D66" s="0"/>
      <c r="E66" s="0"/>
      <c r="F66" s="2"/>
      <c r="G66" s="2"/>
      <c r="H66" s="2"/>
      <c r="I66" s="2"/>
      <c r="J66" s="2"/>
      <c r="K66" s="2"/>
      <c r="L66" s="2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0"/>
      <c r="B67" s="0"/>
      <c r="C67" s="0"/>
      <c r="D67" s="0"/>
      <c r="E67" s="0"/>
      <c r="F67" s="2"/>
      <c r="G67" s="2"/>
      <c r="H67" s="2"/>
      <c r="I67" s="2"/>
      <c r="J67" s="2"/>
      <c r="K67" s="2"/>
      <c r="L67" s="2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A68" s="0"/>
      <c r="B68" s="0"/>
      <c r="C68" s="0"/>
      <c r="D68" s="0"/>
      <c r="E68" s="0"/>
      <c r="F68" s="2"/>
      <c r="G68" s="2"/>
      <c r="H68" s="2"/>
      <c r="I68" s="2"/>
      <c r="J68" s="2"/>
      <c r="K68" s="2"/>
      <c r="L68" s="2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0"/>
      <c r="B69" s="0"/>
      <c r="C69" s="0"/>
      <c r="D69" s="0"/>
      <c r="E69" s="0"/>
      <c r="F69" s="2"/>
      <c r="G69" s="2"/>
      <c r="H69" s="2"/>
      <c r="I69" s="2"/>
      <c r="J69" s="2"/>
      <c r="K69" s="2"/>
      <c r="L69" s="2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0"/>
      <c r="B70" s="0"/>
      <c r="C70" s="0"/>
      <c r="D70" s="0"/>
      <c r="E70" s="0"/>
      <c r="F70" s="2"/>
      <c r="G70" s="2"/>
      <c r="H70" s="2"/>
      <c r="I70" s="2"/>
      <c r="J70" s="2"/>
      <c r="K70" s="2"/>
      <c r="L70" s="2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0"/>
      <c r="B71" s="0"/>
      <c r="C71" s="0"/>
      <c r="D71" s="0"/>
      <c r="E71" s="0"/>
      <c r="F71" s="2"/>
      <c r="G71" s="2"/>
      <c r="H71" s="2"/>
      <c r="I71" s="2"/>
      <c r="J71" s="2"/>
      <c r="K71" s="2"/>
      <c r="L71" s="2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0"/>
      <c r="B72" s="0"/>
      <c r="C72" s="0"/>
      <c r="D72" s="0"/>
      <c r="E72" s="0"/>
      <c r="F72" s="2"/>
      <c r="G72" s="2"/>
      <c r="H72" s="2"/>
      <c r="I72" s="2"/>
      <c r="J72" s="2"/>
      <c r="K72" s="2"/>
      <c r="L72" s="2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0"/>
      <c r="B73" s="0"/>
      <c r="C73" s="0"/>
      <c r="D73" s="0"/>
      <c r="E73" s="0"/>
      <c r="F73" s="2"/>
      <c r="G73" s="2"/>
      <c r="H73" s="2"/>
      <c r="I73" s="2"/>
      <c r="J73" s="2"/>
      <c r="K73" s="2"/>
      <c r="L73" s="2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0"/>
      <c r="B74" s="0"/>
      <c r="C74" s="0"/>
      <c r="D74" s="0"/>
      <c r="E74" s="0"/>
      <c r="F74" s="2"/>
      <c r="G74" s="2"/>
      <c r="H74" s="2"/>
      <c r="I74" s="2"/>
      <c r="J74" s="2"/>
      <c r="K74" s="2"/>
      <c r="L74" s="2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0"/>
      <c r="B75" s="0"/>
      <c r="C75" s="0"/>
      <c r="D75" s="0"/>
      <c r="E75" s="0"/>
      <c r="F75" s="2"/>
      <c r="G75" s="2"/>
      <c r="H75" s="2"/>
      <c r="I75" s="2"/>
      <c r="J75" s="2"/>
      <c r="K75" s="2"/>
      <c r="L75" s="2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2"/>
      <c r="G76" s="2"/>
      <c r="H76" s="2"/>
      <c r="I76" s="2"/>
      <c r="J76" s="2"/>
      <c r="K76" s="2"/>
      <c r="L76" s="2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0"/>
      <c r="B77" s="0"/>
      <c r="C77" s="0"/>
      <c r="D77" s="0"/>
      <c r="E77" s="0"/>
      <c r="F77" s="2"/>
      <c r="G77" s="2"/>
      <c r="H77" s="2"/>
      <c r="I77" s="2"/>
      <c r="J77" s="2"/>
      <c r="K77" s="2"/>
      <c r="L77" s="2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0"/>
      <c r="B78" s="0"/>
      <c r="C78" s="0"/>
      <c r="D78" s="0"/>
      <c r="E78" s="0"/>
      <c r="F78" s="2"/>
      <c r="G78" s="2"/>
      <c r="H78" s="2"/>
      <c r="I78" s="2"/>
      <c r="J78" s="2"/>
      <c r="K78" s="2"/>
      <c r="L78" s="2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2"/>
      <c r="G79" s="2"/>
      <c r="H79" s="2"/>
      <c r="I79" s="2"/>
      <c r="J79" s="2"/>
      <c r="K79" s="2"/>
      <c r="L79" s="2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0"/>
      <c r="B80" s="0"/>
      <c r="C80" s="0"/>
      <c r="D80" s="0"/>
      <c r="E80" s="0"/>
      <c r="F80" s="2"/>
      <c r="G80" s="2"/>
      <c r="H80" s="2"/>
      <c r="I80" s="2"/>
      <c r="J80" s="2"/>
      <c r="K80" s="2"/>
      <c r="L80" s="2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0"/>
      <c r="B81" s="0"/>
      <c r="C81" s="0"/>
      <c r="D81" s="0"/>
      <c r="E81" s="0"/>
      <c r="F81" s="2"/>
      <c r="G81" s="2"/>
      <c r="H81" s="2"/>
      <c r="I81" s="2"/>
      <c r="J81" s="2"/>
      <c r="K81" s="2"/>
      <c r="L81" s="2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0"/>
      <c r="B82" s="0"/>
      <c r="C82" s="0"/>
      <c r="D82" s="0"/>
      <c r="E82" s="0"/>
      <c r="F82" s="2"/>
      <c r="G82" s="2"/>
      <c r="H82" s="2"/>
      <c r="I82" s="2"/>
      <c r="J82" s="2"/>
      <c r="K82" s="2"/>
      <c r="L82" s="2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0"/>
      <c r="B83" s="0"/>
      <c r="C83" s="0"/>
      <c r="D83" s="0"/>
      <c r="E83" s="0"/>
      <c r="F83" s="2"/>
      <c r="G83" s="2"/>
      <c r="H83" s="2"/>
      <c r="I83" s="2"/>
      <c r="J83" s="2"/>
      <c r="K83" s="2"/>
      <c r="L83" s="2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0"/>
      <c r="B84" s="0"/>
      <c r="C84" s="0"/>
      <c r="D84" s="0"/>
      <c r="E84" s="0"/>
      <c r="F84" s="2"/>
      <c r="G84" s="2"/>
      <c r="H84" s="2"/>
      <c r="I84" s="2"/>
      <c r="J84" s="2"/>
      <c r="K84" s="2"/>
      <c r="L84" s="2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0"/>
      <c r="B85" s="0"/>
      <c r="C85" s="0"/>
      <c r="D85" s="0"/>
      <c r="E85" s="0"/>
      <c r="F85" s="2"/>
      <c r="G85" s="2"/>
      <c r="H85" s="2"/>
      <c r="I85" s="2"/>
      <c r="J85" s="2"/>
      <c r="K85" s="2"/>
      <c r="L85" s="2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0"/>
      <c r="B86" s="0"/>
      <c r="C86" s="0"/>
      <c r="D86" s="0"/>
      <c r="E86" s="0"/>
      <c r="F86" s="2"/>
      <c r="G86" s="2"/>
      <c r="H86" s="2"/>
      <c r="I86" s="2"/>
      <c r="J86" s="2"/>
      <c r="K86" s="2"/>
      <c r="L86" s="2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0"/>
      <c r="B87" s="0"/>
      <c r="C87" s="0"/>
      <c r="D87" s="0"/>
      <c r="E87" s="0"/>
      <c r="F87" s="2"/>
      <c r="G87" s="2"/>
      <c r="H87" s="2"/>
      <c r="I87" s="2"/>
      <c r="J87" s="2"/>
      <c r="K87" s="2"/>
      <c r="L87" s="2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0"/>
      <c r="B88" s="0"/>
      <c r="C88" s="0"/>
      <c r="D88" s="0"/>
      <c r="E88" s="0"/>
      <c r="F88" s="2"/>
      <c r="G88" s="2"/>
      <c r="H88" s="2"/>
      <c r="I88" s="2"/>
      <c r="J88" s="2"/>
      <c r="K88" s="2"/>
      <c r="L88" s="2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0"/>
      <c r="B89" s="0"/>
      <c r="C89" s="0"/>
      <c r="D89" s="0"/>
      <c r="E89" s="0"/>
      <c r="F89" s="2"/>
      <c r="G89" s="2"/>
      <c r="H89" s="2"/>
      <c r="I89" s="2"/>
      <c r="J89" s="2"/>
      <c r="K89" s="2"/>
      <c r="L89" s="2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0"/>
      <c r="B90" s="0"/>
      <c r="C90" s="0"/>
      <c r="D90" s="0"/>
      <c r="E90" s="0"/>
      <c r="F90" s="2"/>
      <c r="G90" s="2"/>
      <c r="H90" s="2"/>
      <c r="I90" s="2"/>
      <c r="J90" s="2"/>
      <c r="K90" s="2"/>
      <c r="L90" s="2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0"/>
      <c r="B91" s="0"/>
      <c r="C91" s="0"/>
      <c r="D91" s="0"/>
      <c r="E91" s="0"/>
      <c r="F91" s="2"/>
      <c r="G91" s="2"/>
      <c r="H91" s="2"/>
      <c r="I91" s="2"/>
      <c r="J91" s="2"/>
      <c r="K91" s="2"/>
      <c r="L91" s="2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</sheetData>
  <mergeCells count="7">
    <mergeCell ref="B5:N5"/>
    <mergeCell ref="N8:O8"/>
    <mergeCell ref="E9:F9"/>
    <mergeCell ref="G9:L9"/>
    <mergeCell ref="G10:H10"/>
    <mergeCell ref="I10:J10"/>
    <mergeCell ref="K10:L10"/>
  </mergeCells>
  <printOptions headings="false" gridLines="false" gridLinesSet="true" horizontalCentered="true" verticalCentered="true"/>
  <pageMargins left="0.236111111111111" right="0.200694444444444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11:53:58Z</dcterms:created>
  <dc:creator>dena</dc:creator>
  <dc:description/>
  <dc:language>en-US</dc:language>
  <cp:lastModifiedBy>dena</cp:lastModifiedBy>
  <dcterms:modified xsi:type="dcterms:W3CDTF">2013-06-27T11:54:26Z</dcterms:modified>
  <cp:revision>0</cp:revision>
  <dc:subject/>
  <dc:title/>
</cp:coreProperties>
</file>