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NVST" sheetId="1" state="visible" r:id="rId2"/>
  </sheets>
  <definedNames>
    <definedName function="false" hidden="false" name="Excel_BuiltIn_Print_Area" vbProcedure="false">CREDINVST!$A$1:$L$5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 OF MARCH, 2013</t>
  </si>
  <si>
    <t xml:space="preserve">[Amt. Rs. in lakhs]</t>
  </si>
  <si>
    <t xml:space="preserve">Sr.No.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NATIONALISED BANKS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TRA</t>
  </si>
  <si>
    <t xml:space="preserve">CANARA BANK</t>
  </si>
  <si>
    <t xml:space="preserve">CENTRAL BK OF INDIA</t>
  </si>
  <si>
    <t xml:space="preserve">CORPORATION BANK</t>
  </si>
  <si>
    <t xml:space="preserve">DENA BANK</t>
  </si>
  <si>
    <t xml:space="preserve">IDBI BANK</t>
  </si>
  <si>
    <t xml:space="preserve">INDIAN BANK</t>
  </si>
  <si>
    <t xml:space="preserve">INDIAN OVER. BANK</t>
  </si>
  <si>
    <t xml:space="preserve">ORIENTAL BK OF COM</t>
  </si>
  <si>
    <t xml:space="preserve">PUNJAB NATIONAL BANK</t>
  </si>
  <si>
    <t xml:space="preserve">PUNJ.&amp; SIND BANK</t>
  </si>
  <si>
    <t xml:space="preserve">SYNDICATE BANK</t>
  </si>
  <si>
    <t xml:space="preserve">UCO BANK</t>
  </si>
  <si>
    <t xml:space="preserve">UNION BANK OF INDIA</t>
  </si>
  <si>
    <t xml:space="preserve">UNITED BANK OF INDIA</t>
  </si>
  <si>
    <t xml:space="preserve">VIJAYA BANK</t>
  </si>
  <si>
    <t xml:space="preserve">SUB   TOTAL (1) </t>
  </si>
  <si>
    <t xml:space="preserve">SBI GROUP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B BIKANER &amp;JAIPUR</t>
  </si>
  <si>
    <t xml:space="preserve">STATE BANK OF INDIA</t>
  </si>
  <si>
    <t xml:space="preserve">SUB   TOTAL (2)</t>
  </si>
  <si>
    <t xml:space="preserve">CO-OP. BANKS</t>
  </si>
  <si>
    <t xml:space="preserve">GSCB</t>
  </si>
  <si>
    <t xml:space="preserve">GSCARDB</t>
  </si>
  <si>
    <t xml:space="preserve">SUB   TOTAL (3)</t>
  </si>
  <si>
    <t xml:space="preserve">REGIONAL RURAL BANKS</t>
  </si>
  <si>
    <t xml:space="preserve">BARODA GUJ.GR BANK</t>
  </si>
  <si>
    <t xml:space="preserve">DENA GUJ GR BANK</t>
  </si>
  <si>
    <t xml:space="preserve">SAURASHTRA GR BANK</t>
  </si>
  <si>
    <t xml:space="preserve">SUB   TOTAL (4)</t>
  </si>
  <si>
    <t xml:space="preserve">PRIVATE  BANKS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0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A53" activeCellId="0" sqref="A5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3.65"/>
    <col collapsed="false" customWidth="true" hidden="false" outlineLevel="0" max="5" min="3" style="1" width="11.65"/>
    <col collapsed="false" customWidth="true" hidden="false" outlineLevel="0" max="6" min="6" style="1" width="12.66"/>
    <col collapsed="false" customWidth="true" hidden="false" outlineLevel="0" max="7" min="7" style="1" width="11.65"/>
    <col collapsed="false" customWidth="true" hidden="false" outlineLevel="0" max="10" min="8" style="1" width="10.65"/>
    <col collapsed="false" customWidth="true" hidden="false" outlineLevel="0" max="11" min="11" style="1" width="13.65"/>
    <col collapsed="false" customWidth="false" hidden="false" outlineLevel="0" max="245" min="12" style="1" width="9.6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3"/>
    </row>
    <row r="2" customFormat="false" ht="23.25" hidden="false" customHeight="false" outlineLevel="0" collapsed="false">
      <c r="A2" s="2"/>
      <c r="B2" s="2"/>
      <c r="C2" s="2"/>
      <c r="D2" s="2"/>
      <c r="E2" s="2"/>
      <c r="F2" s="4" t="s">
        <v>0</v>
      </c>
      <c r="G2" s="2"/>
      <c r="H2" s="2"/>
      <c r="I2" s="2"/>
      <c r="J2" s="2"/>
      <c r="K2" s="2"/>
      <c r="L2" s="2"/>
      <c r="M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 t="s">
        <v>2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</row>
    <row r="6" customFormat="false" ht="18" hidden="false" customHeight="false" outlineLevel="0" collapsed="false">
      <c r="A6" s="11"/>
      <c r="D6" s="12" t="s">
        <v>3</v>
      </c>
      <c r="E6" s="12"/>
      <c r="F6" s="12"/>
      <c r="G6" s="12"/>
      <c r="H6" s="12"/>
      <c r="I6" s="12"/>
      <c r="J6" s="12"/>
      <c r="K6" s="12"/>
      <c r="L6" s="12"/>
      <c r="M6" s="7"/>
    </row>
    <row r="7" customFormat="false" ht="15.75" hidden="false" customHeight="false" outlineLevel="0" collapsed="false">
      <c r="A7" s="11"/>
      <c r="B7" s="2"/>
      <c r="C7" s="2"/>
      <c r="D7" s="2"/>
      <c r="E7" s="2"/>
      <c r="F7" s="2"/>
      <c r="G7" s="2"/>
      <c r="H7" s="2"/>
      <c r="I7" s="2"/>
      <c r="J7" s="2"/>
      <c r="K7" s="13" t="s">
        <v>4</v>
      </c>
      <c r="L7" s="2"/>
      <c r="M7" s="7"/>
    </row>
    <row r="8" customFormat="false" ht="16.5" hidden="false" customHeight="false" outlineLevel="0" collapsed="false">
      <c r="A8" s="1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7"/>
    </row>
    <row r="9" customFormat="false" ht="79.5" hidden="false" customHeight="false" outlineLevel="0" collapsed="false">
      <c r="A9" s="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7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6" t="s">
        <v>16</v>
      </c>
      <c r="M9" s="7"/>
    </row>
    <row r="10" customFormat="false" ht="16.5" hidden="false" customHeight="false" outlineLevel="0" collapsed="false">
      <c r="A10" s="18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7"/>
    </row>
    <row r="11" customFormat="false" ht="23.25" hidden="false" customHeight="false" outlineLevel="0" collapsed="false">
      <c r="A11" s="5"/>
      <c r="B11" s="19" t="s">
        <v>1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7"/>
    </row>
    <row r="12" customFormat="false" ht="18" hidden="false" customHeight="false" outlineLevel="0" collapsed="false">
      <c r="A12" s="21" t="n">
        <v>1</v>
      </c>
      <c r="B12" s="22" t="s">
        <v>18</v>
      </c>
      <c r="C12" s="22" t="n">
        <v>52</v>
      </c>
      <c r="D12" s="22" t="n">
        <v>409380</v>
      </c>
      <c r="E12" s="22" t="n">
        <v>561034</v>
      </c>
      <c r="F12" s="23" t="n">
        <f aca="false">((E12/D12)*100)</f>
        <v>137.044799452831</v>
      </c>
      <c r="G12" s="22" t="n">
        <v>46265</v>
      </c>
      <c r="H12" s="22" t="n">
        <f aca="false">E12+G12</f>
        <v>607299</v>
      </c>
      <c r="I12" s="23" t="n">
        <f aca="false">((H12/D12)*100)</f>
        <v>148.346035468269</v>
      </c>
      <c r="J12" s="22" t="n">
        <v>0</v>
      </c>
      <c r="K12" s="22" t="n">
        <f aca="false">(J12+H12)</f>
        <v>607299</v>
      </c>
      <c r="L12" s="23" t="n">
        <f aca="false">((K12/D12)*100)</f>
        <v>148.346035468269</v>
      </c>
      <c r="M12" s="7"/>
    </row>
    <row r="13" customFormat="false" ht="18" hidden="false" customHeight="false" outlineLevel="0" collapsed="false">
      <c r="A13" s="21" t="n">
        <v>2</v>
      </c>
      <c r="B13" s="22" t="s">
        <v>19</v>
      </c>
      <c r="C13" s="22" t="n">
        <v>20</v>
      </c>
      <c r="D13" s="22" t="n">
        <v>76732</v>
      </c>
      <c r="E13" s="22" t="n">
        <v>136539</v>
      </c>
      <c r="F13" s="23" t="n">
        <f aca="false">((E13/D13)*100)</f>
        <v>177.942709690872</v>
      </c>
      <c r="G13" s="22" t="n">
        <v>0</v>
      </c>
      <c r="H13" s="22" t="n">
        <f aca="false">E13+G13</f>
        <v>136539</v>
      </c>
      <c r="I13" s="23" t="n">
        <f aca="false">((H13/D13)*100)</f>
        <v>177.942709690872</v>
      </c>
      <c r="J13" s="22" t="n">
        <v>0</v>
      </c>
      <c r="K13" s="22" t="n">
        <f aca="false">(J13+H13)</f>
        <v>136539</v>
      </c>
      <c r="L13" s="23" t="n">
        <f aca="false">((K13/D13)*100)</f>
        <v>177.942709690872</v>
      </c>
      <c r="M13" s="7"/>
    </row>
    <row r="14" customFormat="false" ht="18" hidden="false" customHeight="false" outlineLevel="0" collapsed="false">
      <c r="A14" s="21" t="n">
        <v>3</v>
      </c>
      <c r="B14" s="22" t="s">
        <v>20</v>
      </c>
      <c r="C14" s="22" t="n">
        <v>866</v>
      </c>
      <c r="D14" s="22" t="n">
        <v>6173667</v>
      </c>
      <c r="E14" s="22" t="n">
        <v>3417185</v>
      </c>
      <c r="F14" s="23" t="n">
        <f aca="false">((E14/D14)*100)</f>
        <v>55.3509769801319</v>
      </c>
      <c r="G14" s="22" t="n">
        <v>205893</v>
      </c>
      <c r="H14" s="22" t="n">
        <f aca="false">E14+G14</f>
        <v>3623078</v>
      </c>
      <c r="I14" s="23" t="n">
        <f aca="false">((H14/D14)*100)</f>
        <v>58.6859965074242</v>
      </c>
      <c r="J14" s="22" t="n">
        <v>955674</v>
      </c>
      <c r="K14" s="22" t="n">
        <f aca="false">(J14+H14)</f>
        <v>4578752</v>
      </c>
      <c r="L14" s="23" t="n">
        <f aca="false">((K14/D14)*100)</f>
        <v>74.1658401724615</v>
      </c>
      <c r="M14" s="7"/>
    </row>
    <row r="15" customFormat="false" ht="18" hidden="false" customHeight="false" outlineLevel="0" collapsed="false">
      <c r="A15" s="21" t="n">
        <v>4</v>
      </c>
      <c r="B15" s="22" t="s">
        <v>21</v>
      </c>
      <c r="C15" s="22" t="n">
        <v>352</v>
      </c>
      <c r="D15" s="22" t="n">
        <v>2684231</v>
      </c>
      <c r="E15" s="22" t="n">
        <v>1478501</v>
      </c>
      <c r="F15" s="23" t="n">
        <f aca="false">((E15/D15)*100)</f>
        <v>55.0809896763729</v>
      </c>
      <c r="G15" s="22" t="n">
        <v>58501</v>
      </c>
      <c r="H15" s="22" t="n">
        <f aca="false">E15+G15</f>
        <v>1537002</v>
      </c>
      <c r="I15" s="23" t="n">
        <f aca="false">((H15/D15)*100)</f>
        <v>57.2604220724669</v>
      </c>
      <c r="J15" s="22" t="n">
        <v>730680</v>
      </c>
      <c r="K15" s="22" t="n">
        <f aca="false">(J15+H15)</f>
        <v>2267682</v>
      </c>
      <c r="L15" s="23" t="n">
        <f aca="false">((K15/D15)*100)</f>
        <v>84.4816262087726</v>
      </c>
      <c r="M15" s="7"/>
    </row>
    <row r="16" customFormat="false" ht="18" hidden="false" customHeight="false" outlineLevel="0" collapsed="false">
      <c r="A16" s="21" t="n">
        <v>5</v>
      </c>
      <c r="B16" s="22" t="s">
        <v>22</v>
      </c>
      <c r="C16" s="22" t="n">
        <v>60</v>
      </c>
      <c r="D16" s="22" t="n">
        <v>273622</v>
      </c>
      <c r="E16" s="22" t="n">
        <v>380990</v>
      </c>
      <c r="F16" s="23" t="n">
        <f aca="false">((E16/D16)*100)</f>
        <v>139.239534832725</v>
      </c>
      <c r="G16" s="22" t="n">
        <v>0</v>
      </c>
      <c r="H16" s="22" t="n">
        <f aca="false">E16+G16</f>
        <v>380990</v>
      </c>
      <c r="I16" s="23" t="n">
        <f aca="false">((H16/D16)*100)</f>
        <v>139.239534832725</v>
      </c>
      <c r="J16" s="24" t="n">
        <v>0</v>
      </c>
      <c r="K16" s="22" t="n">
        <f aca="false">(J16+H16)</f>
        <v>380990</v>
      </c>
      <c r="L16" s="23" t="n">
        <f aca="false">((K16/D16)*100)</f>
        <v>139.239534832725</v>
      </c>
      <c r="M16" s="7"/>
    </row>
    <row r="17" customFormat="false" ht="18" hidden="false" customHeight="false" outlineLevel="0" collapsed="false">
      <c r="A17" s="21" t="n">
        <v>6</v>
      </c>
      <c r="B17" s="22" t="s">
        <v>23</v>
      </c>
      <c r="C17" s="22" t="n">
        <v>94</v>
      </c>
      <c r="D17" s="22" t="n">
        <v>480585</v>
      </c>
      <c r="E17" s="22" t="n">
        <v>488095</v>
      </c>
      <c r="F17" s="23" t="n">
        <f aca="false">((E17/D17)*100)</f>
        <v>101.562678818523</v>
      </c>
      <c r="G17" s="22" t="n">
        <v>267119</v>
      </c>
      <c r="H17" s="22" t="n">
        <f aca="false">E17+G17</f>
        <v>755214</v>
      </c>
      <c r="I17" s="23" t="n">
        <f aca="false">((H17/D17)*100)</f>
        <v>157.144729860483</v>
      </c>
      <c r="J17" s="24" t="n">
        <v>0</v>
      </c>
      <c r="K17" s="22" t="n">
        <f aca="false">(J17+H17)</f>
        <v>755214</v>
      </c>
      <c r="L17" s="23" t="n">
        <f aca="false">((K17/D17)*100)</f>
        <v>157.144729860483</v>
      </c>
      <c r="M17" s="7"/>
    </row>
    <row r="18" customFormat="false" ht="18" hidden="false" customHeight="false" outlineLevel="0" collapsed="false">
      <c r="A18" s="21" t="n">
        <v>7</v>
      </c>
      <c r="B18" s="22" t="s">
        <v>24</v>
      </c>
      <c r="C18" s="22" t="n">
        <v>262</v>
      </c>
      <c r="D18" s="22" t="n">
        <v>1567982</v>
      </c>
      <c r="E18" s="22" t="n">
        <v>686496</v>
      </c>
      <c r="F18" s="23" t="n">
        <f aca="false">((E18/D18)*100)</f>
        <v>43.7821352541037</v>
      </c>
      <c r="G18" s="22" t="n">
        <v>130946</v>
      </c>
      <c r="H18" s="22" t="n">
        <f aca="false">E18+G18</f>
        <v>817442</v>
      </c>
      <c r="I18" s="23" t="n">
        <f aca="false">((H18/D18)*100)</f>
        <v>52.1333790821578</v>
      </c>
      <c r="J18" s="22" t="n">
        <v>312960</v>
      </c>
      <c r="K18" s="22" t="n">
        <f aca="false">(J18+H18)</f>
        <v>1130402</v>
      </c>
      <c r="L18" s="23" t="n">
        <f aca="false">((K18/D18)*100)</f>
        <v>72.0927918815395</v>
      </c>
      <c r="M18" s="7"/>
    </row>
    <row r="19" customFormat="false" ht="18" hidden="false" customHeight="false" outlineLevel="0" collapsed="false">
      <c r="A19" s="21" t="n">
        <v>8</v>
      </c>
      <c r="B19" s="22" t="s">
        <v>25</v>
      </c>
      <c r="C19" s="22" t="n">
        <v>103</v>
      </c>
      <c r="D19" s="22" t="n">
        <v>629296</v>
      </c>
      <c r="E19" s="22" t="n">
        <v>490981</v>
      </c>
      <c r="F19" s="23" t="n">
        <f aca="false">((E19/D19)*100)</f>
        <v>78.0206770740637</v>
      </c>
      <c r="G19" s="22" t="n">
        <v>0</v>
      </c>
      <c r="H19" s="22" t="n">
        <f aca="false">E19+G19</f>
        <v>490981</v>
      </c>
      <c r="I19" s="23" t="n">
        <f aca="false">((H19/D19)*100)</f>
        <v>78.0206770740637</v>
      </c>
      <c r="J19" s="24" t="n">
        <v>0</v>
      </c>
      <c r="K19" s="22" t="n">
        <f aca="false">(J19+H19)</f>
        <v>490981</v>
      </c>
      <c r="L19" s="23" t="n">
        <f aca="false">((K19/D19)*100)</f>
        <v>78.0206770740637</v>
      </c>
      <c r="M19" s="7"/>
    </row>
    <row r="20" customFormat="false" ht="18" hidden="false" customHeight="false" outlineLevel="0" collapsed="false">
      <c r="A20" s="21" t="n">
        <v>9</v>
      </c>
      <c r="B20" s="22" t="s">
        <v>26</v>
      </c>
      <c r="C20" s="22" t="n">
        <v>578</v>
      </c>
      <c r="D20" s="22" t="n">
        <v>2792993</v>
      </c>
      <c r="E20" s="22" t="n">
        <v>1452840</v>
      </c>
      <c r="F20" s="23" t="n">
        <f aca="false">((E20/D20)*100)</f>
        <v>52.0173161909106</v>
      </c>
      <c r="G20" s="24" t="n">
        <v>45253</v>
      </c>
      <c r="H20" s="22" t="n">
        <f aca="false">E20+G20</f>
        <v>1498093</v>
      </c>
      <c r="I20" s="23" t="n">
        <f aca="false">((H20/D20)*100)</f>
        <v>53.6375493959348</v>
      </c>
      <c r="J20" s="22" t="n">
        <v>236909</v>
      </c>
      <c r="K20" s="22" t="n">
        <f aca="false">(J20+H20)</f>
        <v>1735002</v>
      </c>
      <c r="L20" s="23" t="n">
        <f aca="false">((K20/D20)*100)</f>
        <v>62.1198119723179</v>
      </c>
      <c r="M20" s="7"/>
    </row>
    <row r="21" customFormat="false" ht="18" hidden="false" customHeight="false" outlineLevel="0" collapsed="false">
      <c r="A21" s="21" t="n">
        <v>10</v>
      </c>
      <c r="B21" s="22" t="s">
        <v>27</v>
      </c>
      <c r="C21" s="22" t="n">
        <v>64</v>
      </c>
      <c r="D21" s="22" t="n">
        <v>573389</v>
      </c>
      <c r="E21" s="22" t="n">
        <v>237571</v>
      </c>
      <c r="F21" s="23" t="n">
        <f aca="false">((E21/D21)*100)</f>
        <v>41.4327794917586</v>
      </c>
      <c r="G21" s="22" t="n">
        <v>0</v>
      </c>
      <c r="H21" s="22" t="n">
        <f aca="false">E21+G21</f>
        <v>237571</v>
      </c>
      <c r="I21" s="23" t="n">
        <f aca="false">((H21/D21)*100)</f>
        <v>41.4327794917586</v>
      </c>
      <c r="J21" s="22" t="n">
        <v>0</v>
      </c>
      <c r="K21" s="22" t="n">
        <f aca="false">(J21+H21)</f>
        <v>237571</v>
      </c>
      <c r="L21" s="23" t="n">
        <f aca="false">((K21/D21)*100)</f>
        <v>41.4327794917586</v>
      </c>
      <c r="M21" s="7"/>
    </row>
    <row r="22" customFormat="false" ht="18" hidden="false" customHeight="false" outlineLevel="0" collapsed="false">
      <c r="A22" s="21" t="n">
        <v>11</v>
      </c>
      <c r="B22" s="22" t="s">
        <v>28</v>
      </c>
      <c r="C22" s="22" t="n">
        <v>58</v>
      </c>
      <c r="D22" s="22" t="n">
        <v>397476</v>
      </c>
      <c r="E22" s="22" t="n">
        <v>197749</v>
      </c>
      <c r="F22" s="23" t="n">
        <f aca="false">((E22/D22)*100)</f>
        <v>49.7511799454558</v>
      </c>
      <c r="G22" s="22" t="n">
        <v>0</v>
      </c>
      <c r="H22" s="22" t="n">
        <f aca="false">E22+G22</f>
        <v>197749</v>
      </c>
      <c r="I22" s="23" t="n">
        <f aca="false">((H22/D22)*100)</f>
        <v>49.7511799454558</v>
      </c>
      <c r="J22" s="22" t="n">
        <v>0</v>
      </c>
      <c r="K22" s="22" t="n">
        <f aca="false">(J22+H22)</f>
        <v>197749</v>
      </c>
      <c r="L22" s="23" t="n">
        <f aca="false">((K22/D22)*100)</f>
        <v>49.7511799454558</v>
      </c>
      <c r="M22" s="7"/>
    </row>
    <row r="23" customFormat="false" ht="18" hidden="false" customHeight="false" outlineLevel="0" collapsed="false">
      <c r="A23" s="21" t="n">
        <v>12</v>
      </c>
      <c r="B23" s="22" t="s">
        <v>29</v>
      </c>
      <c r="C23" s="22" t="n">
        <v>108</v>
      </c>
      <c r="D23" s="22" t="n">
        <v>732940</v>
      </c>
      <c r="E23" s="22" t="n">
        <v>509903</v>
      </c>
      <c r="F23" s="23" t="n">
        <f aca="false">((E23/D23)*100)</f>
        <v>69.5695418451715</v>
      </c>
      <c r="G23" s="22" t="n">
        <v>36046</v>
      </c>
      <c r="H23" s="22" t="n">
        <f aca="false">E23+G23</f>
        <v>545949</v>
      </c>
      <c r="I23" s="23" t="n">
        <f aca="false">((H23/D23)*100)</f>
        <v>74.4875433186891</v>
      </c>
      <c r="J23" s="22" t="n">
        <v>1042</v>
      </c>
      <c r="K23" s="22" t="n">
        <f aca="false">(J23+H23)</f>
        <v>546991</v>
      </c>
      <c r="L23" s="23" t="n">
        <f aca="false">((K23/D23)*100)</f>
        <v>74.6297104810762</v>
      </c>
      <c r="M23" s="7"/>
    </row>
    <row r="24" customFormat="false" ht="18" hidden="false" customHeight="false" outlineLevel="0" collapsed="false">
      <c r="A24" s="21" t="n">
        <v>13</v>
      </c>
      <c r="B24" s="22" t="s">
        <v>30</v>
      </c>
      <c r="C24" s="22" t="n">
        <v>62</v>
      </c>
      <c r="D24" s="22" t="n">
        <v>528200</v>
      </c>
      <c r="E24" s="22" t="n">
        <v>659955</v>
      </c>
      <c r="F24" s="23" t="n">
        <f aca="false">((E24/D24)*100)</f>
        <v>124.944149943203</v>
      </c>
      <c r="G24" s="22" t="n">
        <v>0</v>
      </c>
      <c r="H24" s="22" t="n">
        <f aca="false">E24+G24</f>
        <v>659955</v>
      </c>
      <c r="I24" s="23" t="n">
        <f aca="false">((H24/D24)*100)</f>
        <v>124.944149943203</v>
      </c>
      <c r="J24" s="22" t="n">
        <v>0</v>
      </c>
      <c r="K24" s="22" t="n">
        <f aca="false">(J24+H24)</f>
        <v>659955</v>
      </c>
      <c r="L24" s="23" t="n">
        <f aca="false">((K24/D24)*100)</f>
        <v>124.944149943203</v>
      </c>
      <c r="M24" s="7"/>
    </row>
    <row r="25" customFormat="false" ht="18" hidden="false" customHeight="false" outlineLevel="0" collapsed="false">
      <c r="A25" s="21" t="n">
        <v>14</v>
      </c>
      <c r="B25" s="22" t="s">
        <v>31</v>
      </c>
      <c r="C25" s="22" t="n">
        <v>139</v>
      </c>
      <c r="D25" s="22" t="n">
        <v>860258</v>
      </c>
      <c r="E25" s="22" t="n">
        <v>797382</v>
      </c>
      <c r="F25" s="23" t="n">
        <f aca="false">((E25/D25)*100)</f>
        <v>92.6910299003322</v>
      </c>
      <c r="G25" s="22" t="n">
        <v>0</v>
      </c>
      <c r="H25" s="22" t="n">
        <f aca="false">E25+G25</f>
        <v>797382</v>
      </c>
      <c r="I25" s="23" t="n">
        <f aca="false">((H25/D25)*100)</f>
        <v>92.6910299003322</v>
      </c>
      <c r="J25" s="22" t="n">
        <v>0</v>
      </c>
      <c r="K25" s="22" t="n">
        <f aca="false">(J25+H25)</f>
        <v>797382</v>
      </c>
      <c r="L25" s="23" t="n">
        <f aca="false">((K25/D25)*100)</f>
        <v>92.6910299003322</v>
      </c>
      <c r="M25" s="7"/>
    </row>
    <row r="26" customFormat="false" ht="18" hidden="false" customHeight="false" outlineLevel="0" collapsed="false">
      <c r="A26" s="21" t="n">
        <v>15</v>
      </c>
      <c r="B26" s="22" t="s">
        <v>32</v>
      </c>
      <c r="C26" s="22" t="n">
        <v>8</v>
      </c>
      <c r="D26" s="22" t="n">
        <v>17828</v>
      </c>
      <c r="E26" s="22" t="n">
        <v>16234</v>
      </c>
      <c r="F26" s="23" t="n">
        <f aca="false">((E26/D26)*100)</f>
        <v>91.0590083015481</v>
      </c>
      <c r="G26" s="22" t="n">
        <v>0</v>
      </c>
      <c r="H26" s="22" t="n">
        <f aca="false">E26+G26</f>
        <v>16234</v>
      </c>
      <c r="I26" s="23" t="n">
        <f aca="false">((H26/D26)*100)</f>
        <v>91.0590083015481</v>
      </c>
      <c r="J26" s="22" t="n">
        <v>0</v>
      </c>
      <c r="K26" s="22" t="n">
        <f aca="false">(J26+H26)</f>
        <v>16234</v>
      </c>
      <c r="L26" s="23" t="n">
        <f aca="false">((K26/D26)*100)</f>
        <v>91.0590083015481</v>
      </c>
      <c r="M26" s="7"/>
    </row>
    <row r="27" customFormat="false" ht="18" hidden="false" customHeight="false" outlineLevel="0" collapsed="false">
      <c r="A27" s="21" t="n">
        <v>16</v>
      </c>
      <c r="B27" s="22" t="s">
        <v>33</v>
      </c>
      <c r="C27" s="22" t="n">
        <v>78</v>
      </c>
      <c r="D27" s="22" t="n">
        <v>332996</v>
      </c>
      <c r="E27" s="22" t="n">
        <v>236323</v>
      </c>
      <c r="F27" s="23" t="n">
        <f aca="false">((E27/D27)*100)</f>
        <v>70.9687203449891</v>
      </c>
      <c r="G27" s="22" t="n">
        <v>0</v>
      </c>
      <c r="H27" s="22" t="n">
        <f aca="false">E27+G27</f>
        <v>236323</v>
      </c>
      <c r="I27" s="23" t="n">
        <f aca="false">((H27/D27)*100)</f>
        <v>70.9687203449891</v>
      </c>
      <c r="J27" s="22" t="n">
        <v>0</v>
      </c>
      <c r="K27" s="22" t="n">
        <f aca="false">(J27+H27)</f>
        <v>236323</v>
      </c>
      <c r="L27" s="23" t="n">
        <f aca="false">((K27/D27)*100)</f>
        <v>70.9687203449891</v>
      </c>
      <c r="M27" s="7"/>
    </row>
    <row r="28" customFormat="false" ht="18" hidden="false" customHeight="false" outlineLevel="0" collapsed="false">
      <c r="A28" s="21" t="n">
        <v>17</v>
      </c>
      <c r="B28" s="22" t="s">
        <v>34</v>
      </c>
      <c r="C28" s="22" t="n">
        <v>103</v>
      </c>
      <c r="D28" s="22" t="n">
        <v>384610</v>
      </c>
      <c r="E28" s="22" t="n">
        <v>417711</v>
      </c>
      <c r="F28" s="23" t="n">
        <f aca="false">((E28/D28)*100)</f>
        <v>108.606380489327</v>
      </c>
      <c r="G28" s="22" t="n">
        <v>0</v>
      </c>
      <c r="H28" s="22" t="n">
        <f aca="false">E28+G28</f>
        <v>417711</v>
      </c>
      <c r="I28" s="23" t="n">
        <f aca="false">((H28/D28)*100)</f>
        <v>108.606380489327</v>
      </c>
      <c r="J28" s="22" t="n">
        <v>0</v>
      </c>
      <c r="K28" s="22" t="n">
        <f aca="false">(J28+H28)</f>
        <v>417711</v>
      </c>
      <c r="L28" s="23" t="n">
        <f aca="false">((K28/D28)*100)</f>
        <v>108.606380489327</v>
      </c>
      <c r="M28" s="7"/>
    </row>
    <row r="29" customFormat="false" ht="18" hidden="false" customHeight="false" outlineLevel="0" collapsed="false">
      <c r="A29" s="21" t="n">
        <v>18</v>
      </c>
      <c r="B29" s="22" t="s">
        <v>35</v>
      </c>
      <c r="C29" s="22" t="n">
        <v>248</v>
      </c>
      <c r="D29" s="22" t="n">
        <v>1467386</v>
      </c>
      <c r="E29" s="22" t="n">
        <v>936756</v>
      </c>
      <c r="F29" s="23" t="n">
        <f aca="false">((E29/D29)*100)</f>
        <v>63.8384174307238</v>
      </c>
      <c r="G29" s="22" t="n">
        <v>275570</v>
      </c>
      <c r="H29" s="22" t="n">
        <f aca="false">E29+G29</f>
        <v>1212326</v>
      </c>
      <c r="I29" s="23" t="n">
        <f aca="false">((H29/D29)*100)</f>
        <v>82.6180705008771</v>
      </c>
      <c r="J29" s="22" t="n">
        <v>0</v>
      </c>
      <c r="K29" s="22" t="n">
        <f aca="false">(J29+H29)</f>
        <v>1212326</v>
      </c>
      <c r="L29" s="23" t="n">
        <f aca="false">((K29/D29)*100)</f>
        <v>82.6180705008771</v>
      </c>
      <c r="M29" s="7"/>
    </row>
    <row r="30" customFormat="false" ht="18" hidden="false" customHeight="false" outlineLevel="0" collapsed="false">
      <c r="A30" s="21" t="n">
        <v>19</v>
      </c>
      <c r="B30" s="22" t="s">
        <v>36</v>
      </c>
      <c r="C30" s="22" t="n">
        <v>22</v>
      </c>
      <c r="D30" s="22" t="n">
        <v>66830</v>
      </c>
      <c r="E30" s="22" t="n">
        <v>57704</v>
      </c>
      <c r="F30" s="23" t="n">
        <f aca="false">((E30/D30)*100)</f>
        <v>86.3444560825976</v>
      </c>
      <c r="G30" s="22" t="n">
        <v>0</v>
      </c>
      <c r="H30" s="22" t="n">
        <f aca="false">E30+G30</f>
        <v>57704</v>
      </c>
      <c r="I30" s="23" t="n">
        <f aca="false">((H30/D30)*100)</f>
        <v>86.3444560825976</v>
      </c>
      <c r="J30" s="22" t="n">
        <v>0</v>
      </c>
      <c r="K30" s="22" t="n">
        <f aca="false">(J30+H30)</f>
        <v>57704</v>
      </c>
      <c r="L30" s="23" t="n">
        <f aca="false">((K30/D30)*100)</f>
        <v>86.3444560825976</v>
      </c>
      <c r="M30" s="7"/>
    </row>
    <row r="31" customFormat="false" ht="18" hidden="false" customHeight="false" outlineLevel="0" collapsed="false">
      <c r="A31" s="21" t="n">
        <v>20</v>
      </c>
      <c r="B31" s="22" t="s">
        <v>37</v>
      </c>
      <c r="C31" s="22" t="n">
        <v>70</v>
      </c>
      <c r="D31" s="22" t="n">
        <v>309301</v>
      </c>
      <c r="E31" s="22" t="n">
        <v>318305</v>
      </c>
      <c r="F31" s="23" t="n">
        <f aca="false">((E31/D31)*100)</f>
        <v>102.911080145231</v>
      </c>
      <c r="G31" s="22" t="n">
        <v>0</v>
      </c>
      <c r="H31" s="22" t="n">
        <f aca="false">E31+G31</f>
        <v>318305</v>
      </c>
      <c r="I31" s="23" t="n">
        <f aca="false">((H31/D31)*100)</f>
        <v>102.911080145231</v>
      </c>
      <c r="J31" s="22" t="n">
        <v>0</v>
      </c>
      <c r="K31" s="22" t="n">
        <f aca="false">(J31+H31)</f>
        <v>318305</v>
      </c>
      <c r="L31" s="23" t="n">
        <f aca="false">((K31/D31)*100)</f>
        <v>102.911080145231</v>
      </c>
      <c r="M31" s="7"/>
    </row>
    <row r="32" customFormat="false" ht="18.75" hidden="false" customHeight="false" outlineLevel="0" collapsed="false">
      <c r="A32" s="25"/>
      <c r="B32" s="22"/>
      <c r="C32" s="22"/>
      <c r="D32" s="22"/>
      <c r="E32" s="22"/>
      <c r="F32" s="23"/>
      <c r="G32" s="22"/>
      <c r="H32" s="22"/>
      <c r="I32" s="23"/>
      <c r="J32" s="22"/>
      <c r="K32" s="22"/>
      <c r="L32" s="23"/>
      <c r="M32" s="7"/>
    </row>
    <row r="33" customFormat="false" ht="18.75" hidden="false" customHeight="false" outlineLevel="0" collapsed="false">
      <c r="A33" s="26" t="s">
        <v>38</v>
      </c>
      <c r="B33" s="27"/>
      <c r="C33" s="27" t="n">
        <f aca="false">SUM(C12:C31)</f>
        <v>3347</v>
      </c>
      <c r="D33" s="27" t="n">
        <f aca="false">SUM(D12:D31)</f>
        <v>20759702</v>
      </c>
      <c r="E33" s="27" t="n">
        <f aca="false">SUM(E12:E31)</f>
        <v>13478254</v>
      </c>
      <c r="F33" s="28" t="n">
        <f aca="false">((E33/D33)*100)</f>
        <v>64.9250841847344</v>
      </c>
      <c r="G33" s="27" t="n">
        <f aca="false">SUM(G12:G31)</f>
        <v>1065593</v>
      </c>
      <c r="H33" s="27" t="n">
        <f aca="false">E33+G33</f>
        <v>14543847</v>
      </c>
      <c r="I33" s="28" t="n">
        <f aca="false">((H33/D33)*100)</f>
        <v>70.0580721245421</v>
      </c>
      <c r="J33" s="27" t="n">
        <f aca="false">SUM(J12:J31)</f>
        <v>2237265</v>
      </c>
      <c r="K33" s="27" t="n">
        <f aca="false">(J33+H33)</f>
        <v>16781112</v>
      </c>
      <c r="L33" s="28" t="n">
        <f aca="false">((K33/D33)*100)</f>
        <v>80.8350331811121</v>
      </c>
      <c r="M33" s="7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</row>
    <row r="34" customFormat="false" ht="23.25" hidden="false" customHeight="false" outlineLevel="0" collapsed="false">
      <c r="A34" s="26"/>
      <c r="B34" s="19" t="s">
        <v>39</v>
      </c>
      <c r="C34" s="27"/>
      <c r="D34" s="27"/>
      <c r="E34" s="27"/>
      <c r="F34" s="28"/>
      <c r="G34" s="27"/>
      <c r="H34" s="27"/>
      <c r="I34" s="28"/>
      <c r="J34" s="27"/>
      <c r="K34" s="27"/>
      <c r="L34" s="28"/>
      <c r="M34" s="7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</row>
    <row r="35" customFormat="false" ht="18" hidden="false" customHeight="false" outlineLevel="0" collapsed="false">
      <c r="A35" s="21" t="n">
        <v>1</v>
      </c>
      <c r="B35" s="22" t="s">
        <v>40</v>
      </c>
      <c r="C35" s="22" t="n">
        <v>8</v>
      </c>
      <c r="D35" s="22" t="n">
        <v>50519</v>
      </c>
      <c r="E35" s="22" t="n">
        <v>86545</v>
      </c>
      <c r="F35" s="23" t="n">
        <f aca="false">((E35/D35)*100)</f>
        <v>171.311783685346</v>
      </c>
      <c r="G35" s="22" t="n">
        <v>0</v>
      </c>
      <c r="H35" s="22" t="n">
        <f aca="false">E35+G35</f>
        <v>86545</v>
      </c>
      <c r="I35" s="23" t="n">
        <f aca="false">((H35/D35)*100)</f>
        <v>171.311783685346</v>
      </c>
      <c r="J35" s="22" t="n">
        <v>0</v>
      </c>
      <c r="K35" s="22" t="n">
        <f aca="false">(J35+H35)</f>
        <v>86545</v>
      </c>
      <c r="L35" s="23" t="n">
        <f aca="false">((K35/D35)*100)</f>
        <v>171.311783685346</v>
      </c>
      <c r="M35" s="7"/>
    </row>
    <row r="36" customFormat="false" ht="18" hidden="false" customHeight="false" outlineLevel="0" collapsed="false">
      <c r="A36" s="21" t="n">
        <v>2</v>
      </c>
      <c r="B36" s="22" t="s">
        <v>41</v>
      </c>
      <c r="C36" s="22" t="n">
        <v>5</v>
      </c>
      <c r="D36" s="22" t="n">
        <v>16050</v>
      </c>
      <c r="E36" s="22" t="n">
        <v>48932</v>
      </c>
      <c r="F36" s="23" t="n">
        <f aca="false">((E36/D36)*100)</f>
        <v>304.872274143302</v>
      </c>
      <c r="G36" s="22" t="n">
        <v>0</v>
      </c>
      <c r="H36" s="22" t="n">
        <f aca="false">E36+G36</f>
        <v>48932</v>
      </c>
      <c r="I36" s="23" t="n">
        <f aca="false">((H36/D36)*100)</f>
        <v>304.872274143302</v>
      </c>
      <c r="J36" s="22" t="n">
        <v>0</v>
      </c>
      <c r="K36" s="22" t="n">
        <f aca="false">(J36+H36)</f>
        <v>48932</v>
      </c>
      <c r="L36" s="23" t="n">
        <f aca="false">((K36/D36)*100)</f>
        <v>304.872274143302</v>
      </c>
      <c r="M36" s="7"/>
    </row>
    <row r="37" customFormat="false" ht="18" hidden="false" customHeight="false" outlineLevel="0" collapsed="false">
      <c r="A37" s="21" t="n">
        <v>3</v>
      </c>
      <c r="B37" s="22" t="s">
        <v>42</v>
      </c>
      <c r="C37" s="22" t="n">
        <v>12</v>
      </c>
      <c r="D37" s="22" t="n">
        <v>45881</v>
      </c>
      <c r="E37" s="22" t="n">
        <v>95592</v>
      </c>
      <c r="F37" s="23" t="n">
        <f aca="false">((E37/D37)*100)</f>
        <v>208.347682047035</v>
      </c>
      <c r="G37" s="22" t="n">
        <v>0</v>
      </c>
      <c r="H37" s="22" t="n">
        <f aca="false">E37+G37</f>
        <v>95592</v>
      </c>
      <c r="I37" s="23" t="n">
        <f aca="false">((H37/D37)*100)</f>
        <v>208.347682047035</v>
      </c>
      <c r="J37" s="22" t="n">
        <v>0</v>
      </c>
      <c r="K37" s="22" t="n">
        <f aca="false">(J37+H37)</f>
        <v>95592</v>
      </c>
      <c r="L37" s="23" t="n">
        <f aca="false">((K37/D37)*100)</f>
        <v>208.347682047035</v>
      </c>
      <c r="M37" s="7"/>
    </row>
    <row r="38" customFormat="false" ht="18" hidden="false" customHeight="false" outlineLevel="0" collapsed="false">
      <c r="A38" s="21" t="n">
        <v>4</v>
      </c>
      <c r="B38" s="22" t="s">
        <v>43</v>
      </c>
      <c r="C38" s="22" t="n">
        <v>4</v>
      </c>
      <c r="D38" s="22" t="n">
        <v>26492</v>
      </c>
      <c r="E38" s="22" t="n">
        <v>87874</v>
      </c>
      <c r="F38" s="23" t="n">
        <f aca="false">((E38/D38)*100)</f>
        <v>331.70013589008</v>
      </c>
      <c r="G38" s="22" t="n">
        <v>0</v>
      </c>
      <c r="H38" s="22" t="n">
        <f aca="false">E38+G38</f>
        <v>87874</v>
      </c>
      <c r="I38" s="23" t="n">
        <f aca="false">((H38/D38)*100)</f>
        <v>331.70013589008</v>
      </c>
      <c r="J38" s="22" t="n">
        <v>0</v>
      </c>
      <c r="K38" s="22" t="n">
        <f aca="false">(J38+H38)</f>
        <v>87874</v>
      </c>
      <c r="L38" s="23" t="n">
        <f aca="false">((K38/D38)*100)</f>
        <v>331.70013589008</v>
      </c>
      <c r="M38" s="7"/>
    </row>
    <row r="39" customFormat="false" ht="18" hidden="false" customHeight="false" outlineLevel="0" collapsed="false">
      <c r="A39" s="21" t="n">
        <v>5</v>
      </c>
      <c r="B39" s="22" t="s">
        <v>44</v>
      </c>
      <c r="C39" s="22" t="n">
        <v>14</v>
      </c>
      <c r="D39" s="22" t="n">
        <v>66779</v>
      </c>
      <c r="E39" s="22" t="n">
        <v>111517</v>
      </c>
      <c r="F39" s="23" t="n">
        <f aca="false">((E39/D39)*100)</f>
        <v>166.994114916366</v>
      </c>
      <c r="G39" s="22" t="n">
        <v>0</v>
      </c>
      <c r="H39" s="22" t="n">
        <f aca="false">E39+G39</f>
        <v>111517</v>
      </c>
      <c r="I39" s="23" t="n">
        <f aca="false">((H39/D39)*100)</f>
        <v>166.994114916366</v>
      </c>
      <c r="J39" s="22" t="n">
        <v>0</v>
      </c>
      <c r="K39" s="22" t="n">
        <f aca="false">(J39+H39)</f>
        <v>111517</v>
      </c>
      <c r="L39" s="23" t="n">
        <f aca="false">((K39/D39)*100)</f>
        <v>166.994114916366</v>
      </c>
      <c r="M39" s="7"/>
    </row>
    <row r="40" customFormat="false" ht="18.75" hidden="false" customHeight="false" outlineLevel="0" collapsed="false">
      <c r="A40" s="21" t="n">
        <v>6</v>
      </c>
      <c r="B40" s="22" t="s">
        <v>45</v>
      </c>
      <c r="C40" s="22" t="n">
        <v>1171</v>
      </c>
      <c r="D40" s="22" t="n">
        <v>8128906</v>
      </c>
      <c r="E40" s="22" t="n">
        <v>6138723</v>
      </c>
      <c r="F40" s="23" t="n">
        <f aca="false">((E40/D40)*100)</f>
        <v>75.5172098188858</v>
      </c>
      <c r="G40" s="22" t="n">
        <v>821376</v>
      </c>
      <c r="H40" s="22" t="n">
        <f aca="false">E40+G40</f>
        <v>6960099</v>
      </c>
      <c r="I40" s="23" t="n">
        <f aca="false">((H40/D40)*100)</f>
        <v>85.621595329064</v>
      </c>
      <c r="J40" s="22" t="n">
        <v>2483567</v>
      </c>
      <c r="K40" s="22" t="n">
        <f aca="false">(J40+H40)</f>
        <v>9443666</v>
      </c>
      <c r="L40" s="23" t="n">
        <f aca="false">((K40/D40)*100)</f>
        <v>116.173886129327</v>
      </c>
      <c r="M40" s="7"/>
    </row>
    <row r="41" customFormat="false" ht="18.75" hidden="false" customHeight="false" outlineLevel="0" collapsed="false">
      <c r="A41" s="26" t="s">
        <v>46</v>
      </c>
      <c r="B41" s="27"/>
      <c r="C41" s="27" t="n">
        <f aca="false">SUM(C35:C40)</f>
        <v>1214</v>
      </c>
      <c r="D41" s="27" t="n">
        <f aca="false">SUM(D35:D40)</f>
        <v>8334627</v>
      </c>
      <c r="E41" s="27" t="n">
        <f aca="false">SUM(E35:E40)</f>
        <v>6569183</v>
      </c>
      <c r="F41" s="28" t="n">
        <f aca="false">((E41/D41)*100)</f>
        <v>78.8179602998431</v>
      </c>
      <c r="G41" s="27" t="n">
        <f aca="false">SUM(G35:G40)</f>
        <v>821376</v>
      </c>
      <c r="H41" s="27" t="n">
        <f aca="false">E41+G41</f>
        <v>7390559</v>
      </c>
      <c r="I41" s="28" t="n">
        <f aca="false">((H41/D41)*100)</f>
        <v>88.6729424124199</v>
      </c>
      <c r="J41" s="27" t="n">
        <f aca="false">SUM(J35:J40)</f>
        <v>2483567</v>
      </c>
      <c r="K41" s="27" t="n">
        <f aca="false">(J41+H41)</f>
        <v>9874126</v>
      </c>
      <c r="L41" s="28" t="n">
        <f aca="false">((K41/D41)*100)</f>
        <v>118.471120543247</v>
      </c>
      <c r="M41" s="7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</row>
    <row r="42" customFormat="false" ht="23.25" hidden="false" customHeight="false" outlineLevel="0" collapsed="false">
      <c r="A42" s="26"/>
      <c r="B42" s="19" t="s">
        <v>47</v>
      </c>
      <c r="C42" s="27"/>
      <c r="D42" s="27"/>
      <c r="E42" s="27"/>
      <c r="F42" s="28"/>
      <c r="G42" s="27"/>
      <c r="H42" s="27"/>
      <c r="I42" s="28"/>
      <c r="J42" s="27"/>
      <c r="K42" s="27"/>
      <c r="L42" s="28"/>
      <c r="M42" s="7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</row>
    <row r="43" customFormat="false" ht="18" hidden="false" customHeight="false" outlineLevel="0" collapsed="false">
      <c r="A43" s="21" t="n">
        <v>1</v>
      </c>
      <c r="B43" s="22" t="s">
        <v>48</v>
      </c>
      <c r="C43" s="22" t="n">
        <v>1240</v>
      </c>
      <c r="D43" s="22" t="n">
        <v>1516316</v>
      </c>
      <c r="E43" s="22" t="n">
        <v>1043793</v>
      </c>
      <c r="F43" s="23" t="n">
        <f aca="false">((E43/D43)*100)</f>
        <v>68.8374323030292</v>
      </c>
      <c r="G43" s="22" t="n">
        <v>375529</v>
      </c>
      <c r="H43" s="22" t="n">
        <f aca="false">E43+G43</f>
        <v>1419322</v>
      </c>
      <c r="I43" s="23" t="n">
        <f aca="false">((H43/D43)*100)</f>
        <v>93.6033122383461</v>
      </c>
      <c r="J43" s="22" t="n">
        <v>0</v>
      </c>
      <c r="K43" s="22" t="n">
        <f aca="false">(J43+H43)</f>
        <v>1419322</v>
      </c>
      <c r="L43" s="23" t="n">
        <f aca="false">((K43/D43)*100)</f>
        <v>93.6033122383461</v>
      </c>
      <c r="M43" s="7"/>
    </row>
    <row r="44" customFormat="false" ht="18.75" hidden="false" customHeight="false" outlineLevel="0" collapsed="false">
      <c r="A44" s="21" t="n">
        <v>2</v>
      </c>
      <c r="B44" s="22" t="s">
        <v>49</v>
      </c>
      <c r="C44" s="22" t="n">
        <v>181</v>
      </c>
      <c r="D44" s="22" t="n">
        <v>20510</v>
      </c>
      <c r="E44" s="22" t="n">
        <v>56951</v>
      </c>
      <c r="F44" s="23" t="n">
        <f aca="false">((E44/D44)*100)</f>
        <v>277.674305216967</v>
      </c>
      <c r="G44" s="22"/>
      <c r="H44" s="22" t="n">
        <f aca="false">E44+G44</f>
        <v>56951</v>
      </c>
      <c r="I44" s="23" t="n">
        <f aca="false">((H44/D44)*100)</f>
        <v>277.674305216967</v>
      </c>
      <c r="J44" s="22" t="n">
        <v>0</v>
      </c>
      <c r="K44" s="22" t="n">
        <f aca="false">(J44+H44)</f>
        <v>56951</v>
      </c>
      <c r="L44" s="23" t="n">
        <f aca="false">((K44/D44)*100)</f>
        <v>277.674305216967</v>
      </c>
      <c r="M44" s="7"/>
    </row>
    <row r="45" customFormat="false" ht="18.75" hidden="false" customHeight="false" outlineLevel="0" collapsed="false">
      <c r="A45" s="26" t="s">
        <v>50</v>
      </c>
      <c r="B45" s="27"/>
      <c r="C45" s="27" t="n">
        <f aca="false">SUM(C43:C44)</f>
        <v>1421</v>
      </c>
      <c r="D45" s="27" t="n">
        <f aca="false">SUM(D43:D44)</f>
        <v>1536826</v>
      </c>
      <c r="E45" s="27" t="n">
        <f aca="false">SUM(E43:E44)</f>
        <v>1100744</v>
      </c>
      <c r="F45" s="28" t="n">
        <f aca="false">((E45/D45)*100)</f>
        <v>71.6245040102133</v>
      </c>
      <c r="G45" s="27" t="n">
        <f aca="false">SUM(G43:G44)</f>
        <v>375529</v>
      </c>
      <c r="H45" s="27" t="n">
        <f aca="false">SUM(H43:H44)</f>
        <v>1476273</v>
      </c>
      <c r="I45" s="28" t="n">
        <f aca="false">((H45/D45)*100)</f>
        <v>96.0598662438038</v>
      </c>
      <c r="J45" s="27" t="n">
        <f aca="false">SUM(J43:J44)</f>
        <v>0</v>
      </c>
      <c r="K45" s="27" t="n">
        <f aca="false">SUM(K43:K44)</f>
        <v>1476273</v>
      </c>
      <c r="L45" s="28" t="n">
        <f aca="false">((K45/D45)*100)</f>
        <v>96.0598662438038</v>
      </c>
      <c r="M45" s="7"/>
    </row>
    <row r="46" customFormat="false" ht="24" hidden="false" customHeight="false" outlineLevel="0" collapsed="false">
      <c r="A46" s="26"/>
      <c r="B46" s="19" t="s">
        <v>51</v>
      </c>
      <c r="C46" s="27"/>
      <c r="D46" s="27"/>
      <c r="E46" s="27"/>
      <c r="F46" s="28"/>
      <c r="G46" s="27"/>
      <c r="H46" s="27"/>
      <c r="I46" s="28"/>
      <c r="J46" s="27"/>
      <c r="K46" s="27"/>
      <c r="L46" s="28"/>
      <c r="M46" s="7"/>
    </row>
    <row r="47" customFormat="false" ht="18" hidden="false" customHeight="false" outlineLevel="0" collapsed="false">
      <c r="A47" s="32" t="n">
        <v>1</v>
      </c>
      <c r="B47" s="27" t="s">
        <v>52</v>
      </c>
      <c r="C47" s="27" t="n">
        <v>151</v>
      </c>
      <c r="D47" s="27" t="n">
        <v>185698</v>
      </c>
      <c r="E47" s="27" t="n">
        <v>76309</v>
      </c>
      <c r="F47" s="28" t="n">
        <f aca="false">((E47/D47)*100)</f>
        <v>41.0930650841689</v>
      </c>
      <c r="G47" s="27" t="n">
        <v>2190</v>
      </c>
      <c r="H47" s="27" t="n">
        <f aca="false">E47+G47</f>
        <v>78499</v>
      </c>
      <c r="I47" s="28" t="n">
        <f aca="false">((H47/D47)*100)</f>
        <v>42.2723992719362</v>
      </c>
      <c r="J47" s="27" t="n">
        <v>0</v>
      </c>
      <c r="K47" s="27" t="n">
        <f aca="false">(J47+H47)</f>
        <v>78499</v>
      </c>
      <c r="L47" s="28" t="n">
        <f aca="false">((K47/D47)*100)</f>
        <v>42.2723992719362</v>
      </c>
      <c r="M47" s="7"/>
    </row>
    <row r="48" customFormat="false" ht="18" hidden="false" customHeight="false" outlineLevel="0" collapsed="false">
      <c r="A48" s="21" t="n">
        <v>2</v>
      </c>
      <c r="B48" s="22" t="s">
        <v>53</v>
      </c>
      <c r="C48" s="22" t="n">
        <v>194</v>
      </c>
      <c r="D48" s="22" t="n">
        <v>256472</v>
      </c>
      <c r="E48" s="22" t="n">
        <v>112196</v>
      </c>
      <c r="F48" s="23" t="n">
        <f aca="false">((E48/D48)*100)</f>
        <v>43.7459059858386</v>
      </c>
      <c r="G48" s="22" t="n">
        <v>2618</v>
      </c>
      <c r="H48" s="22" t="n">
        <f aca="false">E48+G48</f>
        <v>114814</v>
      </c>
      <c r="I48" s="23" t="n">
        <f aca="false">((H48/D48)*100)</f>
        <v>44.7666801834118</v>
      </c>
      <c r="J48" s="22" t="n">
        <v>0</v>
      </c>
      <c r="K48" s="22" t="n">
        <f aca="false">(J48+H48)</f>
        <v>114814</v>
      </c>
      <c r="L48" s="23" t="n">
        <f aca="false">((K48/D48)*100)</f>
        <v>44.7666801834118</v>
      </c>
      <c r="M48" s="7"/>
    </row>
    <row r="49" customFormat="false" ht="18.75" hidden="false" customHeight="false" outlineLevel="0" collapsed="false">
      <c r="A49" s="21" t="n">
        <v>3</v>
      </c>
      <c r="B49" s="22" t="s">
        <v>54</v>
      </c>
      <c r="C49" s="22" t="n">
        <v>211</v>
      </c>
      <c r="D49" s="22" t="n">
        <v>182055</v>
      </c>
      <c r="E49" s="22" t="n">
        <v>130995</v>
      </c>
      <c r="F49" s="23" t="n">
        <f aca="false">((E49/D49)*100)</f>
        <v>71.9535305264893</v>
      </c>
      <c r="G49" s="22" t="n">
        <v>6476</v>
      </c>
      <c r="H49" s="22" t="n">
        <f aca="false">E49+G49</f>
        <v>137471</v>
      </c>
      <c r="I49" s="23" t="n">
        <f aca="false">((H49/D49)*100)</f>
        <v>75.5106973167449</v>
      </c>
      <c r="J49" s="22" t="n">
        <v>0</v>
      </c>
      <c r="K49" s="22" t="n">
        <f aca="false">(J49+H49)</f>
        <v>137471</v>
      </c>
      <c r="L49" s="23" t="n">
        <f aca="false">((K49/D49)*100)</f>
        <v>75.5106973167449</v>
      </c>
      <c r="M49" s="7"/>
    </row>
    <row r="50" customFormat="false" ht="18.75" hidden="false" customHeight="false" outlineLevel="0" collapsed="false">
      <c r="A50" s="26" t="s">
        <v>55</v>
      </c>
      <c r="B50" s="27"/>
      <c r="C50" s="27" t="n">
        <f aca="false">SUM(C47:C49)</f>
        <v>556</v>
      </c>
      <c r="D50" s="27" t="n">
        <f aca="false">SUM(D47:D49)</f>
        <v>624225</v>
      </c>
      <c r="E50" s="27" t="n">
        <f aca="false">SUM(E47:E49)</f>
        <v>319500</v>
      </c>
      <c r="F50" s="28" t="n">
        <f aca="false">((E50/D50)*100)</f>
        <v>51.1834674996996</v>
      </c>
      <c r="G50" s="27" t="n">
        <f aca="false">SUM(G47:G49)</f>
        <v>11284</v>
      </c>
      <c r="H50" s="27" t="n">
        <f aca="false">SUM(H47:H49)</f>
        <v>330784</v>
      </c>
      <c r="I50" s="28" t="n">
        <f aca="false">((H50/D50)*100)</f>
        <v>52.9911490247907</v>
      </c>
      <c r="J50" s="27" t="n">
        <f aca="false">SUM(J47:J49)</f>
        <v>0</v>
      </c>
      <c r="K50" s="27" t="n">
        <f aca="false">SUM(K47:K49)</f>
        <v>330784</v>
      </c>
      <c r="L50" s="28" t="n">
        <f aca="false">((K50/D50)*100)</f>
        <v>52.9911490247907</v>
      </c>
      <c r="M50" s="7"/>
    </row>
    <row r="51" customFormat="false" ht="18.75" hidden="false" customHeight="false" outlineLevel="0" collapsed="false">
      <c r="A51" s="26"/>
      <c r="B51" s="27"/>
      <c r="C51" s="27"/>
      <c r="D51" s="27"/>
      <c r="E51" s="27"/>
      <c r="F51" s="28"/>
      <c r="G51" s="27"/>
      <c r="H51" s="27"/>
      <c r="I51" s="28"/>
      <c r="J51" s="27"/>
      <c r="K51" s="27"/>
      <c r="L51" s="28"/>
      <c r="M51" s="7"/>
    </row>
    <row r="52" customFormat="false" ht="24" hidden="false" customHeight="false" outlineLevel="0" collapsed="false">
      <c r="A52" s="32"/>
      <c r="B52" s="19" t="s">
        <v>56</v>
      </c>
      <c r="C52" s="27" t="n">
        <v>857</v>
      </c>
      <c r="D52" s="27" t="n">
        <v>5699287</v>
      </c>
      <c r="E52" s="27" t="n">
        <v>6344461</v>
      </c>
      <c r="F52" s="28" t="n">
        <f aca="false">((E52/D52)*100)</f>
        <v>111.320258130535</v>
      </c>
      <c r="G52" s="27" t="n">
        <v>0</v>
      </c>
      <c r="H52" s="27" t="n">
        <f aca="false">E52+G52</f>
        <v>6344461</v>
      </c>
      <c r="I52" s="28" t="n">
        <f aca="false">((H52/D52)*100)</f>
        <v>111.320258130535</v>
      </c>
      <c r="J52" s="27" t="n">
        <v>63</v>
      </c>
      <c r="K52" s="27" t="n">
        <f aca="false">(J52+H52)</f>
        <v>6344524</v>
      </c>
      <c r="L52" s="28" t="n">
        <f aca="false">((K52/D52)*100)</f>
        <v>111.321363531965</v>
      </c>
      <c r="M52" s="7"/>
    </row>
    <row r="53" customFormat="false" ht="18.75" hidden="false" customHeight="false" outlineLevel="0" collapsed="false">
      <c r="A53" s="26" t="s">
        <v>57</v>
      </c>
      <c r="B53" s="27"/>
      <c r="C53" s="27" t="n">
        <f aca="false">(C33+C41+C45+C50+C52)</f>
        <v>7395</v>
      </c>
      <c r="D53" s="27" t="n">
        <f aca="false">(D33+D41+D45+D50+D52)</f>
        <v>36954667</v>
      </c>
      <c r="E53" s="27" t="n">
        <f aca="false">(E33+E41+E45+E50+E52)</f>
        <v>27812142</v>
      </c>
      <c r="F53" s="28" t="n">
        <f aca="false">((E53/D53)*100)</f>
        <v>75.2601613214374</v>
      </c>
      <c r="G53" s="27" t="n">
        <f aca="false">(G33+G41+G45+G50+G52)</f>
        <v>2273782</v>
      </c>
      <c r="H53" s="27" t="n">
        <f aca="false">(H33+H41+H45+H50+H52)</f>
        <v>30085924</v>
      </c>
      <c r="I53" s="28" t="n">
        <f aca="false">((H53/D53)*100)</f>
        <v>81.4130567053953</v>
      </c>
      <c r="J53" s="27" t="n">
        <f aca="false">(J33+J41+J45+J50+J52)</f>
        <v>4720895</v>
      </c>
      <c r="K53" s="27" t="n">
        <f aca="false">(J53+H53)</f>
        <v>34806819</v>
      </c>
      <c r="L53" s="28" t="n">
        <f aca="false">((K53/D53)*100)</f>
        <v>94.1878843070078</v>
      </c>
      <c r="M53" s="7"/>
    </row>
    <row r="54" customFormat="false" ht="15.75" hidden="false" customHeight="false" outlineLevel="0" collapsed="false">
      <c r="A54" s="5" t="s">
        <v>5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7"/>
    </row>
    <row r="55" customFormat="false" ht="15" hidden="false" customHeight="false" outlineLevel="0" collapsed="false">
      <c r="G55" s="3"/>
      <c r="H55" s="3"/>
      <c r="J55" s="3"/>
      <c r="K55" s="3"/>
    </row>
    <row r="56" customFormat="false" ht="15" hidden="false" customHeight="false" outlineLevel="0" collapsed="false">
      <c r="G56" s="3"/>
      <c r="H56" s="3"/>
      <c r="J56" s="3"/>
      <c r="K56" s="3"/>
    </row>
    <row r="57" customFormat="false" ht="15" hidden="false" customHeight="false" outlineLevel="0" collapsed="false">
      <c r="G57" s="3"/>
      <c r="H57" s="3"/>
      <c r="J57" s="3"/>
      <c r="K57" s="3"/>
    </row>
    <row r="58" customFormat="false" ht="15" hidden="false" customHeight="false" outlineLevel="0" collapsed="false">
      <c r="G58" s="3"/>
      <c r="H58" s="3"/>
      <c r="J58" s="3"/>
      <c r="K58" s="3"/>
    </row>
    <row r="59" customFormat="false" ht="15" hidden="false" customHeight="false" outlineLevel="0" collapsed="false">
      <c r="G59" s="3"/>
      <c r="H59" s="3"/>
      <c r="J59" s="3"/>
      <c r="K59" s="3"/>
    </row>
    <row r="60" customFormat="false" ht="15" hidden="false" customHeight="false" outlineLevel="0" collapsed="false">
      <c r="G60" s="3"/>
      <c r="H60" s="3"/>
      <c r="J60" s="3"/>
      <c r="K60" s="3"/>
    </row>
    <row r="61" customFormat="false" ht="15" hidden="false" customHeight="false" outlineLevel="0" collapsed="false">
      <c r="G61" s="3"/>
      <c r="H61" s="3"/>
      <c r="J61" s="3"/>
      <c r="K61" s="3"/>
    </row>
    <row r="62" customFormat="false" ht="15" hidden="false" customHeight="false" outlineLevel="0" collapsed="false">
      <c r="G62" s="3"/>
      <c r="H62" s="3"/>
      <c r="J62" s="3"/>
      <c r="K62" s="3"/>
    </row>
    <row r="63" customFormat="false" ht="15" hidden="false" customHeight="false" outlineLevel="0" collapsed="false">
      <c r="G63" s="3"/>
      <c r="H63" s="3"/>
      <c r="J63" s="3"/>
      <c r="K63" s="3"/>
    </row>
    <row r="64" customFormat="false" ht="15" hidden="false" customHeight="false" outlineLevel="0" collapsed="false">
      <c r="G64" s="3"/>
      <c r="H64" s="3"/>
      <c r="J64" s="3"/>
      <c r="K64" s="3"/>
    </row>
    <row r="65" customFormat="false" ht="15" hidden="false" customHeight="false" outlineLevel="0" collapsed="false">
      <c r="G65" s="3"/>
      <c r="H65" s="3"/>
      <c r="J65" s="3"/>
      <c r="K65" s="3"/>
    </row>
    <row r="66" customFormat="false" ht="15" hidden="false" customHeight="false" outlineLevel="0" collapsed="false">
      <c r="G66" s="3"/>
      <c r="H66" s="3"/>
      <c r="J66" s="3"/>
      <c r="K66" s="3"/>
    </row>
    <row r="67" customFormat="false" ht="15" hidden="false" customHeight="false" outlineLevel="0" collapsed="false">
      <c r="G67" s="3"/>
      <c r="H67" s="3"/>
      <c r="J67" s="3"/>
      <c r="K67" s="3"/>
    </row>
    <row r="68" customFormat="false" ht="15" hidden="false" customHeight="false" outlineLevel="0" collapsed="false">
      <c r="G68" s="3"/>
      <c r="H68" s="3"/>
      <c r="J68" s="3"/>
      <c r="K68" s="3"/>
    </row>
    <row r="69" customFormat="false" ht="15" hidden="false" customHeight="false" outlineLevel="0" collapsed="false">
      <c r="G69" s="3"/>
      <c r="H69" s="3"/>
      <c r="J69" s="3"/>
      <c r="K69" s="3"/>
    </row>
    <row r="70" customFormat="false" ht="15" hidden="false" customHeight="false" outlineLevel="0" collapsed="false">
      <c r="G70" s="3"/>
      <c r="H70" s="3"/>
      <c r="J70" s="3"/>
      <c r="K70" s="3"/>
    </row>
    <row r="71" customFormat="false" ht="15" hidden="false" customHeight="false" outlineLevel="0" collapsed="false">
      <c r="G71" s="3"/>
      <c r="H71" s="3"/>
      <c r="J71" s="3"/>
      <c r="K71" s="3"/>
    </row>
    <row r="72" customFormat="false" ht="15" hidden="false" customHeight="false" outlineLevel="0" collapsed="false">
      <c r="G72" s="3"/>
      <c r="H72" s="3"/>
      <c r="J72" s="3"/>
      <c r="K72" s="3"/>
    </row>
    <row r="73" customFormat="false" ht="15" hidden="false" customHeight="false" outlineLevel="0" collapsed="false">
      <c r="G73" s="3"/>
      <c r="H73" s="3"/>
      <c r="J73" s="3"/>
      <c r="K73" s="3"/>
    </row>
    <row r="74" customFormat="false" ht="15" hidden="false" customHeight="false" outlineLevel="0" collapsed="false">
      <c r="G74" s="3"/>
      <c r="H74" s="3"/>
      <c r="J74" s="3"/>
      <c r="K74" s="3"/>
    </row>
    <row r="75" customFormat="false" ht="15" hidden="false" customHeight="false" outlineLevel="0" collapsed="false">
      <c r="G75" s="3"/>
      <c r="H75" s="3"/>
      <c r="J75" s="3"/>
      <c r="K75" s="3"/>
    </row>
    <row r="76" customFormat="false" ht="15" hidden="false" customHeight="false" outlineLevel="0" collapsed="false">
      <c r="G76" s="3"/>
      <c r="H76" s="3"/>
      <c r="J76" s="3"/>
      <c r="K76" s="3"/>
    </row>
    <row r="77" customFormat="false" ht="15" hidden="false" customHeight="false" outlineLevel="0" collapsed="false">
      <c r="G77" s="3"/>
      <c r="H77" s="3"/>
      <c r="J77" s="3"/>
      <c r="K77" s="3"/>
    </row>
    <row r="78" customFormat="false" ht="15" hidden="false" customHeight="false" outlineLevel="0" collapsed="false">
      <c r="G78" s="3"/>
      <c r="H78" s="3"/>
      <c r="J78" s="3"/>
      <c r="K78" s="3"/>
    </row>
    <row r="79" customFormat="false" ht="15" hidden="false" customHeight="false" outlineLevel="0" collapsed="false">
      <c r="G79" s="3"/>
      <c r="H79" s="3"/>
      <c r="J79" s="3"/>
      <c r="K79" s="3"/>
    </row>
    <row r="80" customFormat="false" ht="15" hidden="false" customHeight="false" outlineLevel="0" collapsed="false">
      <c r="G80" s="3"/>
      <c r="H80" s="3"/>
      <c r="J80" s="3"/>
      <c r="K80" s="3"/>
    </row>
    <row r="81" customFormat="false" ht="15" hidden="false" customHeight="false" outlineLevel="0" collapsed="false">
      <c r="G81" s="3"/>
      <c r="H81" s="3"/>
      <c r="J81" s="3"/>
      <c r="K81" s="3"/>
    </row>
    <row r="82" customFormat="false" ht="15" hidden="false" customHeight="false" outlineLevel="0" collapsed="false">
      <c r="G82" s="3"/>
      <c r="H82" s="3"/>
      <c r="J82" s="3"/>
      <c r="K82" s="3"/>
    </row>
    <row r="83" customFormat="false" ht="15" hidden="false" customHeight="false" outlineLevel="0" collapsed="false">
      <c r="G83" s="3"/>
      <c r="H83" s="3"/>
      <c r="J83" s="3"/>
      <c r="K83" s="3"/>
    </row>
    <row r="84" customFormat="false" ht="15" hidden="false" customHeight="false" outlineLevel="0" collapsed="false">
      <c r="G84" s="3"/>
      <c r="H84" s="3"/>
      <c r="J84" s="3"/>
      <c r="K84" s="3"/>
    </row>
    <row r="85" customFormat="false" ht="15" hidden="false" customHeight="false" outlineLevel="0" collapsed="false">
      <c r="G85" s="3"/>
      <c r="H85" s="3"/>
      <c r="J85" s="3"/>
      <c r="K85" s="3"/>
    </row>
    <row r="86" customFormat="false" ht="15" hidden="false" customHeight="false" outlineLevel="0" collapsed="false">
      <c r="G86" s="3"/>
      <c r="H86" s="3"/>
      <c r="J86" s="3"/>
      <c r="K86" s="3"/>
    </row>
    <row r="87" customFormat="false" ht="15" hidden="false" customHeight="false" outlineLevel="0" collapsed="false">
      <c r="G87" s="3"/>
      <c r="H87" s="3"/>
      <c r="J87" s="3"/>
      <c r="K87" s="3"/>
    </row>
    <row r="88" customFormat="false" ht="15" hidden="false" customHeight="false" outlineLevel="0" collapsed="false">
      <c r="G88" s="3"/>
      <c r="H88" s="3"/>
      <c r="J88" s="3"/>
      <c r="K88" s="3"/>
    </row>
    <row r="89" customFormat="false" ht="15" hidden="false" customHeight="false" outlineLevel="0" collapsed="false">
      <c r="G89" s="3"/>
      <c r="H89" s="3"/>
      <c r="J89" s="3"/>
      <c r="K89" s="3"/>
    </row>
    <row r="90" customFormat="false" ht="15" hidden="false" customHeight="false" outlineLevel="0" collapsed="false">
      <c r="G90" s="3"/>
      <c r="H90" s="3"/>
      <c r="J90" s="3"/>
      <c r="K90" s="3"/>
    </row>
    <row r="91" customFormat="false" ht="15" hidden="false" customHeight="false" outlineLevel="0" collapsed="false">
      <c r="G91" s="3"/>
      <c r="H91" s="3"/>
      <c r="J91" s="3"/>
      <c r="K91" s="3"/>
    </row>
    <row r="92" customFormat="false" ht="15" hidden="false" customHeight="false" outlineLevel="0" collapsed="false">
      <c r="G92" s="3"/>
      <c r="H92" s="3"/>
      <c r="J92" s="3"/>
      <c r="K92" s="3"/>
    </row>
    <row r="93" customFormat="false" ht="15" hidden="false" customHeight="false" outlineLevel="0" collapsed="false">
      <c r="G93" s="3"/>
      <c r="H93" s="3"/>
      <c r="J93" s="3"/>
      <c r="K93" s="3"/>
    </row>
    <row r="94" customFormat="false" ht="15" hidden="false" customHeight="false" outlineLevel="0" collapsed="false">
      <c r="G94" s="3"/>
      <c r="H94" s="3"/>
      <c r="J94" s="3"/>
      <c r="K94" s="3"/>
    </row>
    <row r="95" customFormat="false" ht="15" hidden="false" customHeight="false" outlineLevel="0" collapsed="false">
      <c r="G95" s="3"/>
      <c r="H95" s="3"/>
      <c r="J95" s="3"/>
      <c r="K95" s="3"/>
    </row>
    <row r="96" customFormat="false" ht="15" hidden="false" customHeight="false" outlineLevel="0" collapsed="false">
      <c r="G96" s="3"/>
      <c r="H96" s="3"/>
      <c r="J96" s="3"/>
      <c r="K96" s="3"/>
    </row>
    <row r="97" customFormat="false" ht="15" hidden="false" customHeight="false" outlineLevel="0" collapsed="false">
      <c r="G97" s="3"/>
      <c r="H97" s="3"/>
      <c r="J97" s="3"/>
      <c r="K97" s="3"/>
    </row>
    <row r="98" customFormat="false" ht="15" hidden="false" customHeight="false" outlineLevel="0" collapsed="false">
      <c r="G98" s="3"/>
      <c r="H98" s="3"/>
      <c r="J98" s="3"/>
      <c r="K98" s="3"/>
    </row>
    <row r="99" customFormat="false" ht="15" hidden="false" customHeight="false" outlineLevel="0" collapsed="false">
      <c r="G99" s="3"/>
      <c r="H99" s="3"/>
      <c r="J99" s="3"/>
      <c r="K99" s="3"/>
    </row>
    <row r="100" customFormat="false" ht="15" hidden="false" customHeight="false" outlineLevel="0" collapsed="false">
      <c r="G100" s="3"/>
      <c r="H100" s="3"/>
      <c r="J100" s="3"/>
      <c r="K100" s="3"/>
    </row>
  </sheetData>
  <mergeCells count="2">
    <mergeCell ref="A5:L5"/>
    <mergeCell ref="D6:L6"/>
  </mergeCells>
  <printOptions headings="false" gridLines="false" gridLinesSet="true" horizontalCentered="true" verticalCentered="true"/>
  <pageMargins left="0.236111111111111" right="0.200694444444444" top="0.5" bottom="0.500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dcterms:modified xsi:type="dcterms:W3CDTF">2013-06-26T06:42:57Z</dcterms:modified>
  <cp:revision>0</cp:revision>
  <dc:subject/>
  <dc:title/>
</cp:coreProperties>
</file>